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ress" sheetId="1" state="visible" r:id="rId2"/>
    <sheet name="расчет" sheetId="2" state="visible" r:id="rId3"/>
    <sheet name="диаграммы" sheetId="3" state="visible" r:id="rId4"/>
    <sheet name="СХЕМ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0">
  <si>
    <t xml:space="preserve">g=</t>
  </si>
  <si>
    <t xml:space="preserve">I10</t>
  </si>
  <si>
    <t xml:space="preserve">m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J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</t>
  </si>
  <si>
    <t xml:space="preserve">A</t>
  </si>
  <si>
    <t xml:space="preserve">B</t>
  </si>
  <si>
    <t xml:space="preserve">D</t>
  </si>
  <si>
    <t xml:space="preserve">K</t>
  </si>
  <si>
    <t xml:space="preserve">C1</t>
  </si>
  <si>
    <t xml:space="preserve">C2</t>
  </si>
  <si>
    <t xml:space="preserve">C3</t>
  </si>
  <si>
    <t xml:space="preserve">C5</t>
  </si>
  <si>
    <t xml:space="preserve">C6</t>
  </si>
  <si>
    <t xml:space="preserve">X</t>
  </si>
  <si>
    <t xml:space="preserve">Y</t>
  </si>
  <si>
    <t xml:space="preserve">XT</t>
  </si>
  <si>
    <t xml:space="preserve">YT</t>
  </si>
  <si>
    <t xml:space="preserve">XTT</t>
  </si>
  <si>
    <t xml:space="preserve">YTT</t>
  </si>
  <si>
    <t xml:space="preserve">Qx</t>
  </si>
  <si>
    <t xml:space="preserve">Qy</t>
  </si>
  <si>
    <t xml:space="preserve">M</t>
  </si>
  <si>
    <t xml:space="preserve">M drugoy</t>
  </si>
  <si>
    <t xml:space="preserve">Itogo</t>
  </si>
  <si>
    <t xml:space="preserve">Wk</t>
  </si>
  <si>
    <t xml:space="preserve">Wp</t>
  </si>
  <si>
    <t xml:space="preserve">Wsum</t>
  </si>
  <si>
    <t xml:space="preserve">fi</t>
  </si>
  <si>
    <t xml:space="preserve">psi</t>
  </si>
  <si>
    <t xml:space="preserve">ksi</t>
  </si>
  <si>
    <t xml:space="preserve">teta</t>
  </si>
  <si>
    <t xml:space="preserve">ug</t>
  </si>
  <si>
    <t xml:space="preserve">ugt</t>
  </si>
  <si>
    <t xml:space="preserve">ugtt</t>
  </si>
  <si>
    <t xml:space="preserve">b6</t>
  </si>
  <si>
    <t xml:space="preserve">ЕГОРОВ А.С. ГГ-1-01</t>
  </si>
  <si>
    <t xml:space="preserve">Radian(B4)=</t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˚ =</t>
    </r>
  </si>
  <si>
    <t xml:space="preserve">a =</t>
  </si>
  <si>
    <t xml:space="preserve">a1=</t>
  </si>
  <si>
    <r>
      <rPr>
        <sz val="10"/>
        <rFont val="Arial"/>
        <family val="2"/>
        <charset val="204"/>
      </rPr>
      <t xml:space="preserve">Сα</t>
    </r>
    <r>
      <rPr>
        <sz val="10"/>
        <rFont val="Arial Cyr"/>
        <family val="0"/>
        <charset val="204"/>
      </rPr>
      <t xml:space="preserve">1 =</t>
    </r>
  </si>
  <si>
    <t xml:space="preserve">Сβ1</t>
  </si>
  <si>
    <t xml:space="preserve">m1 =</t>
  </si>
  <si>
    <t xml:space="preserve">J1 =</t>
  </si>
  <si>
    <t xml:space="preserve">Δφ˚ =</t>
  </si>
  <si>
    <t xml:space="preserve">b =</t>
  </si>
  <si>
    <t xml:space="preserve">b1=</t>
  </si>
  <si>
    <r>
      <rPr>
        <sz val="10"/>
        <rFont val="Arial"/>
        <family val="2"/>
        <charset val="204"/>
      </rPr>
      <t xml:space="preserve">Сα2</t>
    </r>
    <r>
      <rPr>
        <sz val="10"/>
        <rFont val="Arial Cyr"/>
        <family val="0"/>
        <charset val="204"/>
      </rPr>
      <t xml:space="preserve"> =</t>
    </r>
  </si>
  <si>
    <t xml:space="preserve">Сβ2</t>
  </si>
  <si>
    <t xml:space="preserve">m2 =</t>
  </si>
  <si>
    <t xml:space="preserve">J2 =</t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t 0</t>
    </r>
    <r>
      <rPr>
        <sz val="10"/>
        <rFont val="Arial Cyr"/>
        <family val="0"/>
        <charset val="204"/>
      </rPr>
      <t xml:space="preserve"> =</t>
    </r>
  </si>
  <si>
    <t xml:space="preserve">αA =</t>
  </si>
  <si>
    <r>
      <rPr>
        <sz val="10"/>
        <rFont val="Arial Cyr"/>
        <family val="0"/>
        <charset val="204"/>
      </rPr>
      <t xml:space="preserve">(yD-b1)</t>
    </r>
    <r>
      <rPr>
        <vertAlign val="superscript"/>
        <sz val="8"/>
        <rFont val="Arial Cyr"/>
        <family val="0"/>
        <charset val="204"/>
      </rPr>
      <t xml:space="preserve">2</t>
    </r>
  </si>
  <si>
    <r>
      <rPr>
        <sz val="10"/>
        <rFont val="Arial"/>
        <family val="2"/>
        <charset val="204"/>
      </rPr>
      <t xml:space="preserve">Сα3</t>
    </r>
    <r>
      <rPr>
        <sz val="10"/>
        <rFont val="Arial Cyr"/>
        <family val="0"/>
        <charset val="204"/>
      </rPr>
      <t xml:space="preserve"> =</t>
    </r>
  </si>
  <si>
    <t xml:space="preserve">Сβ3</t>
  </si>
  <si>
    <t xml:space="preserve">m3 =</t>
  </si>
  <si>
    <t xml:space="preserve">J3 =</t>
  </si>
  <si>
    <t xml:space="preserve">φtt =</t>
  </si>
  <si>
    <t xml:space="preserve">βA =</t>
  </si>
  <si>
    <r>
      <rPr>
        <sz val="10"/>
        <rFont val="Arial Cyr"/>
        <family val="0"/>
        <charset val="204"/>
      </rPr>
      <t xml:space="preserve">(xD-a1)</t>
    </r>
    <r>
      <rPr>
        <vertAlign val="superscript"/>
        <sz val="8"/>
        <rFont val="Arial Cyr"/>
        <family val="0"/>
        <charset val="204"/>
      </rPr>
      <t xml:space="preserve">2</t>
    </r>
  </si>
  <si>
    <r>
      <rPr>
        <sz val="10"/>
        <rFont val="Arial"/>
        <family val="2"/>
        <charset val="204"/>
      </rPr>
      <t xml:space="preserve">Сα5</t>
    </r>
    <r>
      <rPr>
        <sz val="10"/>
        <rFont val="Arial Cyr"/>
        <family val="0"/>
        <charset val="204"/>
      </rPr>
      <t xml:space="preserve"> =</t>
    </r>
  </si>
  <si>
    <t xml:space="preserve">Сβ5</t>
  </si>
  <si>
    <t xml:space="preserve">m5 =</t>
  </si>
  <si>
    <t xml:space="preserve">J5 =</t>
  </si>
  <si>
    <t xml:space="preserve">L1 =</t>
  </si>
  <si>
    <t xml:space="preserve">αB =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8"/>
        <rFont val="Arial Cyr"/>
        <family val="0"/>
        <charset val="204"/>
      </rPr>
      <t xml:space="preserve">T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"/>
        <family val="2"/>
        <charset val="204"/>
      </rPr>
      <t xml:space="preserve">Сα6</t>
    </r>
    <r>
      <rPr>
        <sz val="10"/>
        <rFont val="Arial Cyr"/>
        <family val="0"/>
        <charset val="204"/>
      </rPr>
      <t xml:space="preserve">=</t>
    </r>
  </si>
  <si>
    <t xml:space="preserve">Сβ6</t>
  </si>
  <si>
    <t xml:space="preserve">m6 =</t>
  </si>
  <si>
    <t xml:space="preserve">J6 =</t>
  </si>
  <si>
    <t xml:space="preserve">L2 =</t>
  </si>
  <si>
    <t xml:space="preserve">βB =</t>
  </si>
  <si>
    <t xml:space="preserve">θ=</t>
  </si>
  <si>
    <t xml:space="preserve">αК =</t>
  </si>
  <si>
    <t xml:space="preserve">L3 =</t>
  </si>
  <si>
    <t xml:space="preserve">Ω=</t>
  </si>
  <si>
    <t xml:space="preserve">αF=</t>
  </si>
  <si>
    <t xml:space="preserve">βК =</t>
  </si>
  <si>
    <t xml:space="preserve">L4 =</t>
  </si>
  <si>
    <t xml:space="preserve">αD =</t>
  </si>
  <si>
    <t xml:space="preserve">βF=</t>
  </si>
  <si>
    <t xml:space="preserve">mg=</t>
  </si>
  <si>
    <t xml:space="preserve">L5 =</t>
  </si>
  <si>
    <t xml:space="preserve">βD =</t>
  </si>
  <si>
    <t xml:space="preserve">L(kd)=</t>
  </si>
  <si>
    <t xml:space="preserve">L(BD)o^2=</t>
  </si>
  <si>
    <t xml:space="preserve">Временные параметры</t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˚ =</t>
    </r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rad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-φ</t>
    </r>
    <r>
      <rPr>
        <sz val="6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sin(φi-φ</t>
    </r>
    <r>
      <rPr>
        <sz val="6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cos(φi-φ</t>
    </r>
    <r>
      <rPr>
        <sz val="6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)</t>
    </r>
  </si>
  <si>
    <t xml:space="preserve">Δt =</t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t</t>
    </r>
    <r>
      <rPr>
        <sz val="10"/>
        <rFont val="Arial Cyr"/>
        <family val="0"/>
        <charset val="204"/>
      </rPr>
      <t xml:space="preserve"> =</t>
    </r>
  </si>
  <si>
    <t xml:space="preserve">Кривошип ОА</t>
  </si>
  <si>
    <t xml:space="preserve">xA =</t>
  </si>
  <si>
    <t xml:space="preserve">yA =</t>
  </si>
  <si>
    <t xml:space="preserve">xAt =</t>
  </si>
  <si>
    <t xml:space="preserve">yAt =</t>
  </si>
  <si>
    <t xml:space="preserve">xAtt =</t>
  </si>
  <si>
    <t xml:space="preserve">yAtt =</t>
  </si>
  <si>
    <t xml:space="preserve">Определение углов, угловых скоростей и ускорений шатуна 1и коромысла О1В.</t>
  </si>
  <si>
    <t xml:space="preserve">P =</t>
  </si>
  <si>
    <t xml:space="preserve">Q =</t>
  </si>
  <si>
    <t xml:space="preserve">F =</t>
  </si>
  <si>
    <t xml:space="preserve">Д =</t>
  </si>
  <si>
    <t xml:space="preserve">z =</t>
  </si>
  <si>
    <t xml:space="preserve">Ψ =</t>
  </si>
  <si>
    <t xml:space="preserve">Ψ-1 =</t>
  </si>
  <si>
    <t xml:space="preserve">ξ =</t>
  </si>
  <si>
    <t xml:space="preserve">ξ-2 =</t>
  </si>
  <si>
    <t xml:space="preserve">Ψt =</t>
  </si>
  <si>
    <t xml:space="preserve">ξt =</t>
  </si>
  <si>
    <r>
      <rPr>
        <sz val="10"/>
        <rFont val="Arial Cyr"/>
        <family val="0"/>
        <charset val="204"/>
      </rPr>
      <t xml:space="preserve">f</t>
    </r>
    <r>
      <rPr>
        <sz val="6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f</t>
    </r>
    <r>
      <rPr>
        <sz val="6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=</t>
    </r>
  </si>
  <si>
    <t xml:space="preserve">Ψtt =</t>
  </si>
  <si>
    <t xml:space="preserve">ξtt =</t>
  </si>
  <si>
    <t xml:space="preserve">Ψгр =</t>
  </si>
  <si>
    <t xml:space="preserve">ξгр =</t>
  </si>
  <si>
    <t xml:space="preserve">Точка В</t>
  </si>
  <si>
    <t xml:space="preserve">xB =</t>
  </si>
  <si>
    <t xml:space="preserve">yB =</t>
  </si>
  <si>
    <t xml:space="preserve">xBt =</t>
  </si>
  <si>
    <t xml:space="preserve">yBt =</t>
  </si>
  <si>
    <t xml:space="preserve">xBtt =</t>
  </si>
  <si>
    <t xml:space="preserve">yBtt =</t>
  </si>
  <si>
    <t xml:space="preserve">Через О1</t>
  </si>
  <si>
    <t xml:space="preserve">xBп =</t>
  </si>
  <si>
    <t xml:space="preserve">yBп =</t>
  </si>
  <si>
    <t xml:space="preserve">xBtп =</t>
  </si>
  <si>
    <t xml:space="preserve">yBtп=</t>
  </si>
  <si>
    <t xml:space="preserve">xBttп =</t>
  </si>
  <si>
    <t xml:space="preserve">yBttп =</t>
  </si>
  <si>
    <t xml:space="preserve">Точка D</t>
  </si>
  <si>
    <t xml:space="preserve">Ω+ξ</t>
  </si>
  <si>
    <t xml:space="preserve">xD =</t>
  </si>
  <si>
    <t xml:space="preserve">xD -3=</t>
  </si>
  <si>
    <t xml:space="preserve">yD =</t>
  </si>
  <si>
    <t xml:space="preserve">xDt =</t>
  </si>
  <si>
    <t xml:space="preserve">yDt =</t>
  </si>
  <si>
    <t xml:space="preserve">xDtt =</t>
  </si>
  <si>
    <t xml:space="preserve">yDtt =</t>
  </si>
  <si>
    <t xml:space="preserve">L(BD)^2-=</t>
  </si>
  <si>
    <t xml:space="preserve">Вычисление углов, угловых скоростей и ускорений ползушки</t>
  </si>
  <si>
    <t xml:space="preserve">А=</t>
  </si>
  <si>
    <t xml:space="preserve">B=</t>
  </si>
  <si>
    <t xml:space="preserve">N=A^2</t>
  </si>
  <si>
    <t xml:space="preserve">P=B^2</t>
  </si>
  <si>
    <t xml:space="preserve">θt</t>
  </si>
  <si>
    <t xml:space="preserve">θt1=</t>
  </si>
  <si>
    <t xml:space="preserve">Teta)t chisl</t>
  </si>
  <si>
    <t xml:space="preserve">Teta)tt chisl</t>
  </si>
  <si>
    <t xml:space="preserve">θtt1=</t>
  </si>
  <si>
    <t xml:space="preserve">θtt2=</t>
  </si>
  <si>
    <t xml:space="preserve">θtt</t>
  </si>
  <si>
    <t xml:space="preserve">θttOld=</t>
  </si>
  <si>
    <t xml:space="preserve">                                                                                  Точка К</t>
  </si>
  <si>
    <t xml:space="preserve">xК =</t>
  </si>
  <si>
    <t xml:space="preserve">yК =</t>
  </si>
  <si>
    <t xml:space="preserve">(yd-yk)^2</t>
  </si>
  <si>
    <t xml:space="preserve">L6</t>
  </si>
  <si>
    <t xml:space="preserve">xКt =</t>
  </si>
  <si>
    <t xml:space="preserve">yКt =</t>
  </si>
  <si>
    <t xml:space="preserve">xКtt =</t>
  </si>
  <si>
    <t xml:space="preserve">yКtt =</t>
  </si>
  <si>
    <t xml:space="preserve">Центры масс</t>
  </si>
  <si>
    <t xml:space="preserve">xC1 =</t>
  </si>
  <si>
    <t xml:space="preserve">yC1 =</t>
  </si>
  <si>
    <t xml:space="preserve">xC1t =</t>
  </si>
  <si>
    <t xml:space="preserve">yC1t =</t>
  </si>
  <si>
    <t xml:space="preserve">xC1tt =</t>
  </si>
  <si>
    <t xml:space="preserve">yC1tt =</t>
  </si>
  <si>
    <t xml:space="preserve">Шатун АВ</t>
  </si>
  <si>
    <t xml:space="preserve">xC2 =</t>
  </si>
  <si>
    <t xml:space="preserve">yC2 =</t>
  </si>
  <si>
    <t xml:space="preserve">xC2t =</t>
  </si>
  <si>
    <t xml:space="preserve">yC2t =</t>
  </si>
  <si>
    <t xml:space="preserve">xC2tt =</t>
  </si>
  <si>
    <t xml:space="preserve">yC2tt =</t>
  </si>
  <si>
    <t xml:space="preserve">Коромыслo О1В</t>
  </si>
  <si>
    <t xml:space="preserve">xC3 =</t>
  </si>
  <si>
    <t xml:space="preserve">yC3 =</t>
  </si>
  <si>
    <t xml:space="preserve">xC3t =</t>
  </si>
  <si>
    <t xml:space="preserve">yC3t =</t>
  </si>
  <si>
    <t xml:space="preserve">xC3tt =</t>
  </si>
  <si>
    <t xml:space="preserve">yC3tt =</t>
  </si>
  <si>
    <t xml:space="preserve">Коромыслo KО2D</t>
  </si>
  <si>
    <t xml:space="preserve">xC5 =</t>
  </si>
  <si>
    <t xml:space="preserve">yC5 =</t>
  </si>
  <si>
    <t xml:space="preserve">xC5t =</t>
  </si>
  <si>
    <t xml:space="preserve">yC5t =</t>
  </si>
  <si>
    <t xml:space="preserve">xC5tt =</t>
  </si>
  <si>
    <t xml:space="preserve">yC5tt =</t>
  </si>
  <si>
    <t xml:space="preserve">Ползушка DK</t>
  </si>
  <si>
    <t xml:space="preserve">xC6 =</t>
  </si>
  <si>
    <t xml:space="preserve">xC6-1 =</t>
  </si>
  <si>
    <t xml:space="preserve">yC6 =</t>
  </si>
  <si>
    <t xml:space="preserve">xC6t =</t>
  </si>
  <si>
    <t xml:space="preserve">yC6t =</t>
  </si>
  <si>
    <t xml:space="preserve">xC6tt =</t>
  </si>
  <si>
    <t xml:space="preserve">yC6tt =</t>
  </si>
  <si>
    <t xml:space="preserve">Энергетический анализ</t>
  </si>
  <si>
    <t xml:space="preserve">Ek1 =</t>
  </si>
  <si>
    <t xml:space="preserve">Fx1 =</t>
  </si>
  <si>
    <t xml:space="preserve">Fy1 =</t>
  </si>
  <si>
    <t xml:space="preserve">M1 =</t>
  </si>
  <si>
    <t xml:space="preserve">Wk1 =</t>
  </si>
  <si>
    <t xml:space="preserve">Wp1 =</t>
  </si>
  <si>
    <t xml:space="preserve">Ek2 =</t>
  </si>
  <si>
    <t xml:space="preserve">Fx2 =</t>
  </si>
  <si>
    <t xml:space="preserve">Fy2 =</t>
  </si>
  <si>
    <t xml:space="preserve">M2 =</t>
  </si>
  <si>
    <t xml:space="preserve">Wk2 =</t>
  </si>
  <si>
    <t xml:space="preserve">Wp2 =</t>
  </si>
  <si>
    <t xml:space="preserve">Ek3 =</t>
  </si>
  <si>
    <t xml:space="preserve">Fx3 =</t>
  </si>
  <si>
    <t xml:space="preserve">Fy3 =</t>
  </si>
  <si>
    <t xml:space="preserve">M3 =</t>
  </si>
  <si>
    <t xml:space="preserve">Wk3 =</t>
  </si>
  <si>
    <t xml:space="preserve">Wp3 =</t>
  </si>
  <si>
    <t xml:space="preserve">Ek5 =</t>
  </si>
  <si>
    <t xml:space="preserve">Fx5 =</t>
  </si>
  <si>
    <t xml:space="preserve">Fy5 =</t>
  </si>
  <si>
    <t xml:space="preserve">M5 =</t>
  </si>
  <si>
    <t xml:space="preserve">Wk5 =</t>
  </si>
  <si>
    <t xml:space="preserve">Wp5 =</t>
  </si>
  <si>
    <t xml:space="preserve">Ek6 =</t>
  </si>
  <si>
    <t xml:space="preserve">Fx6 =</t>
  </si>
  <si>
    <t xml:space="preserve">Fy6 =</t>
  </si>
  <si>
    <t xml:space="preserve">M6 =</t>
  </si>
  <si>
    <t xml:space="preserve">Wk6 =</t>
  </si>
  <si>
    <t xml:space="preserve">Wk6 числ=</t>
  </si>
  <si>
    <t xml:space="preserve">Wp6 =</t>
  </si>
  <si>
    <t xml:space="preserve">SumWp</t>
  </si>
  <si>
    <t xml:space="preserve">SumWk</t>
  </si>
  <si>
    <t xml:space="preserve">SumWob</t>
  </si>
  <si>
    <t xml:space="preserve">Mhh=</t>
  </si>
  <si>
    <t xml:space="preserve">Силовой анализ</t>
  </si>
  <si>
    <t xml:space="preserve">(T)xтехн=</t>
  </si>
  <si>
    <t xml:space="preserve">(T)yтехн=</t>
  </si>
  <si>
    <t xml:space="preserve">(mg)6=</t>
  </si>
  <si>
    <t xml:space="preserve">Shatun DK</t>
  </si>
  <si>
    <t xml:space="preserve">(Qx)D=</t>
  </si>
  <si>
    <t xml:space="preserve">(Qy)D=</t>
  </si>
  <si>
    <t xml:space="preserve">(M)D=</t>
  </si>
  <si>
    <t xml:space="preserve">Pr-ka6</t>
  </si>
  <si>
    <t xml:space="preserve">(mg)3=</t>
  </si>
  <si>
    <t xml:space="preserve">Коромысло BDO1</t>
  </si>
  <si>
    <t xml:space="preserve">(M)D1=</t>
  </si>
  <si>
    <t xml:space="preserve">(Qx)B=</t>
  </si>
  <si>
    <t xml:space="preserve">(Qy)B=</t>
  </si>
  <si>
    <t xml:space="preserve">(M)B=</t>
  </si>
  <si>
    <t xml:space="preserve">Pr-ka6+3</t>
  </si>
  <si>
    <t xml:space="preserve">(mg)2=</t>
  </si>
  <si>
    <t xml:space="preserve">ШатунAB</t>
  </si>
  <si>
    <t xml:space="preserve">(M)B1=</t>
  </si>
  <si>
    <t xml:space="preserve">(Qx)A=</t>
  </si>
  <si>
    <t xml:space="preserve">(Qy)A=</t>
  </si>
  <si>
    <t xml:space="preserve">(M)A=</t>
  </si>
  <si>
    <t xml:space="preserve">Pr-ka6+3+2</t>
  </si>
  <si>
    <t xml:space="preserve">(mg)1=</t>
  </si>
  <si>
    <t xml:space="preserve">КривошипОА</t>
  </si>
  <si>
    <t xml:space="preserve">(M)A1=</t>
  </si>
  <si>
    <t xml:space="preserve">(Nx)О=</t>
  </si>
  <si>
    <t xml:space="preserve">(Ny)О=</t>
  </si>
  <si>
    <t xml:space="preserve">(M)О=</t>
  </si>
  <si>
    <t xml:space="preserve">Proverk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6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8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</font>
    <font>
      <sz val="10"/>
      <name val="Arial Cyr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84</c:f>
              <c:strCache>
                <c:ptCount val="1"/>
                <c:pt idx="0">
                  <c:v>Mhh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84:$IV$184</c:f>
              <c:numCache>
                <c:formatCode>General</c:formatCode>
                <c:ptCount val="25"/>
                <c:pt idx="0">
                  <c:v>20.1597514535009</c:v>
                </c:pt>
                <c:pt idx="1">
                  <c:v>17.8895500057322</c:v>
                </c:pt>
                <c:pt idx="2">
                  <c:v>14.1246966572705</c:v>
                </c:pt>
                <c:pt idx="3">
                  <c:v>9.27507552999108</c:v>
                </c:pt>
                <c:pt idx="4">
                  <c:v>3.7723882228544</c:v>
                </c:pt>
                <c:pt idx="5">
                  <c:v>-1.93561441821014</c:v>
                </c:pt>
                <c:pt idx="6">
                  <c:v>-7.36458890297705</c:v>
                </c:pt>
                <c:pt idx="7">
                  <c:v>-12.0146849947971</c:v>
                </c:pt>
                <c:pt idx="8">
                  <c:v>-15.4571272859438</c:v>
                </c:pt>
                <c:pt idx="9">
                  <c:v>-17.463522589696</c:v>
                </c:pt>
                <c:pt idx="10">
                  <c:v>-18.1033603080087</c:v>
                </c:pt>
                <c:pt idx="11">
                  <c:v>-17.6876311538297</c:v>
                </c:pt>
                <c:pt idx="12">
                  <c:v>-16.5152130357636</c:v>
                </c:pt>
                <c:pt idx="13">
                  <c:v>-14.6447278880408</c:v>
                </c:pt>
                <c:pt idx="14">
                  <c:v>-11.9806250152849</c:v>
                </c:pt>
                <c:pt idx="15">
                  <c:v>-8.54440059617255</c:v>
                </c:pt>
                <c:pt idx="16">
                  <c:v>-4.56159422461228</c:v>
                </c:pt>
                <c:pt idx="17">
                  <c:v>-0.314870392192222</c:v>
                </c:pt>
                <c:pt idx="18">
                  <c:v>4.01648304114438</c:v>
                </c:pt>
                <c:pt idx="19">
                  <c:v>8.36373389407467</c:v>
                </c:pt>
                <c:pt idx="20">
                  <c:v>12.6140120412148</c:v>
                </c:pt>
                <c:pt idx="21">
                  <c:v>16.4389089196844</c:v>
                </c:pt>
                <c:pt idx="22">
                  <c:v>19.296700102021</c:v>
                </c:pt>
                <c:pt idx="23">
                  <c:v>20.6397009408775</c:v>
                </c:pt>
                <c:pt idx="24">
                  <c:v>20.1597514535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214</c:f>
              <c:strCache>
                <c:ptCount val="1"/>
                <c:pt idx="0">
                  <c:v>(M)О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214:$IV$214</c:f>
              <c:numCache>
                <c:formatCode>General</c:formatCode>
                <c:ptCount val="25"/>
                <c:pt idx="0">
                  <c:v>20.219688706805</c:v>
                </c:pt>
                <c:pt idx="1">
                  <c:v>17.9577084023047</c:v>
                </c:pt>
                <c:pt idx="2">
                  <c:v>14.1749634946086</c:v>
                </c:pt>
                <c:pt idx="3">
                  <c:v>9.29165012157669</c:v>
                </c:pt>
                <c:pt idx="4">
                  <c:v>3.75091136095622</c:v>
                </c:pt>
                <c:pt idx="5">
                  <c:v>-1.9884914162624</c:v>
                </c:pt>
                <c:pt idx="6">
                  <c:v>-7.43234605990571</c:v>
                </c:pt>
                <c:pt idx="7">
                  <c:v>-12.0720929449221</c:v>
                </c:pt>
                <c:pt idx="8">
                  <c:v>-15.4716561099609</c:v>
                </c:pt>
                <c:pt idx="9">
                  <c:v>-17.3990056865558</c:v>
                </c:pt>
                <c:pt idx="10">
                  <c:v>-17.9298293727956</c:v>
                </c:pt>
                <c:pt idx="11">
                  <c:v>-17.399826970239</c:v>
                </c:pt>
                <c:pt idx="12">
                  <c:v>-16.1522696569153</c:v>
                </c:pt>
                <c:pt idx="13">
                  <c:v>-14.290790717116</c:v>
                </c:pt>
                <c:pt idx="14">
                  <c:v>-11.7343463600989</c:v>
                </c:pt>
                <c:pt idx="15">
                  <c:v>-8.47557001213014</c:v>
                </c:pt>
                <c:pt idx="16">
                  <c:v>-4.68453489242814</c:v>
                </c:pt>
                <c:pt idx="17">
                  <c:v>-0.588545629805203</c:v>
                </c:pt>
                <c:pt idx="18">
                  <c:v>3.66906506409272</c:v>
                </c:pt>
                <c:pt idx="19">
                  <c:v>8.02685348773561</c:v>
                </c:pt>
                <c:pt idx="20">
                  <c:v>12.3519993599224</c:v>
                </c:pt>
                <c:pt idx="21">
                  <c:v>16.2813371393908</c:v>
                </c:pt>
                <c:pt idx="22">
                  <c:v>19.2398773937024</c:v>
                </c:pt>
                <c:pt idx="23">
                  <c:v>20.658291300877</c:v>
                </c:pt>
                <c:pt idx="24">
                  <c:v>20.219688706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852"/>
        <c:axId val="94493325"/>
      </c:lineChart>
      <c:catAx>
        <c:axId val="993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3325"/>
        <c:crossesAt val="0"/>
        <c:auto val="1"/>
        <c:lblAlgn val="ctr"/>
        <c:lblOffset val="100"/>
        <c:noMultiLvlLbl val="0"/>
      </c:catAx>
      <c:valAx>
        <c:axId val="944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176795580111"/>
          <c:y val="0.0714073192502231"/>
          <c:w val="0.794990791896869"/>
          <c:h val="0.894376673609045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184</c:f>
              <c:strCache>
                <c:ptCount val="1"/>
                <c:pt idx="0">
                  <c:v>Mhh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84:$IV$184</c:f>
              <c:numCache>
                <c:formatCode>General</c:formatCode>
                <c:ptCount val="25"/>
                <c:pt idx="0">
                  <c:v>20.1597514535009</c:v>
                </c:pt>
                <c:pt idx="1">
                  <c:v>17.8895500057322</c:v>
                </c:pt>
                <c:pt idx="2">
                  <c:v>14.1246966572705</c:v>
                </c:pt>
                <c:pt idx="3">
                  <c:v>9.27507552999108</c:v>
                </c:pt>
                <c:pt idx="4">
                  <c:v>3.7723882228544</c:v>
                </c:pt>
                <c:pt idx="5">
                  <c:v>-1.93561441821014</c:v>
                </c:pt>
                <c:pt idx="6">
                  <c:v>-7.36458890297705</c:v>
                </c:pt>
                <c:pt idx="7">
                  <c:v>-12.0146849947971</c:v>
                </c:pt>
                <c:pt idx="8">
                  <c:v>-15.4571272859438</c:v>
                </c:pt>
                <c:pt idx="9">
                  <c:v>-17.463522589696</c:v>
                </c:pt>
                <c:pt idx="10">
                  <c:v>-18.1033603080087</c:v>
                </c:pt>
                <c:pt idx="11">
                  <c:v>-17.6876311538297</c:v>
                </c:pt>
                <c:pt idx="12">
                  <c:v>-16.5152130357636</c:v>
                </c:pt>
                <c:pt idx="13">
                  <c:v>-14.6447278880408</c:v>
                </c:pt>
                <c:pt idx="14">
                  <c:v>-11.9806250152849</c:v>
                </c:pt>
                <c:pt idx="15">
                  <c:v>-8.54440059617255</c:v>
                </c:pt>
                <c:pt idx="16">
                  <c:v>-4.56159422461228</c:v>
                </c:pt>
                <c:pt idx="17">
                  <c:v>-0.314870392192222</c:v>
                </c:pt>
                <c:pt idx="18">
                  <c:v>4.01648304114438</c:v>
                </c:pt>
                <c:pt idx="19">
                  <c:v>8.36373389407467</c:v>
                </c:pt>
                <c:pt idx="20">
                  <c:v>12.6140120412148</c:v>
                </c:pt>
                <c:pt idx="21">
                  <c:v>16.4389089196844</c:v>
                </c:pt>
                <c:pt idx="22">
                  <c:v>19.296700102021</c:v>
                </c:pt>
                <c:pt idx="23">
                  <c:v>20.6397009408775</c:v>
                </c:pt>
                <c:pt idx="24">
                  <c:v>20.15975145350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214</c:f>
              <c:strCache>
                <c:ptCount val="1"/>
                <c:pt idx="0">
                  <c:v>(M)О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214:$IV$214</c:f>
              <c:numCache>
                <c:formatCode>General</c:formatCode>
                <c:ptCount val="25"/>
                <c:pt idx="0">
                  <c:v>20.219688706805</c:v>
                </c:pt>
                <c:pt idx="1">
                  <c:v>17.9577084023047</c:v>
                </c:pt>
                <c:pt idx="2">
                  <c:v>14.1749634946086</c:v>
                </c:pt>
                <c:pt idx="3">
                  <c:v>9.29165012157669</c:v>
                </c:pt>
                <c:pt idx="4">
                  <c:v>3.75091136095622</c:v>
                </c:pt>
                <c:pt idx="5">
                  <c:v>-1.9884914162624</c:v>
                </c:pt>
                <c:pt idx="6">
                  <c:v>-7.43234605990571</c:v>
                </c:pt>
                <c:pt idx="7">
                  <c:v>-12.0720929449221</c:v>
                </c:pt>
                <c:pt idx="8">
                  <c:v>-15.4716561099609</c:v>
                </c:pt>
                <c:pt idx="9">
                  <c:v>-17.3990056865558</c:v>
                </c:pt>
                <c:pt idx="10">
                  <c:v>-17.9298293727956</c:v>
                </c:pt>
                <c:pt idx="11">
                  <c:v>-17.399826970239</c:v>
                </c:pt>
                <c:pt idx="12">
                  <c:v>-16.1522696569153</c:v>
                </c:pt>
                <c:pt idx="13">
                  <c:v>-14.290790717116</c:v>
                </c:pt>
                <c:pt idx="14">
                  <c:v>-11.7343463600989</c:v>
                </c:pt>
                <c:pt idx="15">
                  <c:v>-8.47557001213014</c:v>
                </c:pt>
                <c:pt idx="16">
                  <c:v>-4.68453489242814</c:v>
                </c:pt>
                <c:pt idx="17">
                  <c:v>-0.588545629805203</c:v>
                </c:pt>
                <c:pt idx="18">
                  <c:v>3.66906506409272</c:v>
                </c:pt>
                <c:pt idx="19">
                  <c:v>8.02685348773561</c:v>
                </c:pt>
                <c:pt idx="20">
                  <c:v>12.3519993599224</c:v>
                </c:pt>
                <c:pt idx="21">
                  <c:v>16.2813371393908</c:v>
                </c:pt>
                <c:pt idx="22">
                  <c:v>19.2398773937024</c:v>
                </c:pt>
                <c:pt idx="23">
                  <c:v>20.658291300877</c:v>
                </c:pt>
                <c:pt idx="24">
                  <c:v>20.2196887068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99265"/>
        <c:axId val="25747210"/>
      </c:lineChart>
      <c:catAx>
        <c:axId val="42999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10"/>
        <c:crossesAt val="0"/>
        <c:auto val="1"/>
        <c:lblAlgn val="ctr"/>
        <c:lblOffset val="100"/>
        <c:noMultiLvlLbl val="0"/>
      </c:catAx>
      <c:valAx>
        <c:axId val="2574721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57826887661"/>
          <c:y val="0.418030348110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41</c:f>
              <c:strCache>
                <c:ptCount val="1"/>
                <c:pt idx="0">
                  <c:v>Ek1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1:$IV$141</c:f>
              <c:numCache>
                <c:formatCode>General</c:formatCode>
                <c:ptCount val="25"/>
                <c:pt idx="0">
                  <c:v>1.00136952615793</c:v>
                </c:pt>
                <c:pt idx="1">
                  <c:v>1.00136952615793</c:v>
                </c:pt>
                <c:pt idx="2">
                  <c:v>1.00136952615793</c:v>
                </c:pt>
                <c:pt idx="3">
                  <c:v>1.00136952615793</c:v>
                </c:pt>
                <c:pt idx="4">
                  <c:v>1.00136952615793</c:v>
                </c:pt>
                <c:pt idx="5">
                  <c:v>1.00136952615793</c:v>
                </c:pt>
                <c:pt idx="6">
                  <c:v>1.00136952615793</c:v>
                </c:pt>
                <c:pt idx="7">
                  <c:v>1.00136952615793</c:v>
                </c:pt>
                <c:pt idx="8">
                  <c:v>1.00136952615793</c:v>
                </c:pt>
                <c:pt idx="9">
                  <c:v>1.00136952615793</c:v>
                </c:pt>
                <c:pt idx="10">
                  <c:v>1.00136952615793</c:v>
                </c:pt>
                <c:pt idx="11">
                  <c:v>1.00136952615793</c:v>
                </c:pt>
                <c:pt idx="12">
                  <c:v>1.00136952615793</c:v>
                </c:pt>
                <c:pt idx="13">
                  <c:v>1.00136952615793</c:v>
                </c:pt>
                <c:pt idx="14">
                  <c:v>1.00136952615793</c:v>
                </c:pt>
                <c:pt idx="15">
                  <c:v>1.00136952615793</c:v>
                </c:pt>
                <c:pt idx="16">
                  <c:v>1.00136952615793</c:v>
                </c:pt>
                <c:pt idx="17">
                  <c:v>1.00136952615793</c:v>
                </c:pt>
                <c:pt idx="18">
                  <c:v>1.00136952615793</c:v>
                </c:pt>
                <c:pt idx="19">
                  <c:v>1.00136952615793</c:v>
                </c:pt>
                <c:pt idx="20">
                  <c:v>1.00136952615793</c:v>
                </c:pt>
                <c:pt idx="21">
                  <c:v>1.00136952615793</c:v>
                </c:pt>
                <c:pt idx="22">
                  <c:v>1.00136952615793</c:v>
                </c:pt>
                <c:pt idx="23">
                  <c:v>1.00136952615793</c:v>
                </c:pt>
                <c:pt idx="24">
                  <c:v>1.001369526157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45</c:f>
              <c:strCache>
                <c:ptCount val="1"/>
                <c:pt idx="0">
                  <c:v>Wk1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5:$IV$145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32587"/>
        <c:axId val="40841069"/>
      </c:lineChart>
      <c:catAx>
        <c:axId val="64932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69"/>
        <c:crossesAt val="0"/>
        <c:auto val="1"/>
        <c:lblAlgn val="ctr"/>
        <c:lblOffset val="100"/>
        <c:noMultiLvlLbl val="0"/>
      </c:catAx>
      <c:valAx>
        <c:axId val="4084106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49</c:f>
              <c:strCache>
                <c:ptCount val="1"/>
                <c:pt idx="0">
                  <c:v>Ek2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9:$IV$149</c:f>
              <c:numCache>
                <c:formatCode>General</c:formatCode>
                <c:ptCount val="25"/>
                <c:pt idx="0">
                  <c:v>0.371555111767257</c:v>
                </c:pt>
                <c:pt idx="1">
                  <c:v>0.236667019045028</c:v>
                </c:pt>
                <c:pt idx="2">
                  <c:v>0.110697833042933</c:v>
                </c:pt>
                <c:pt idx="3">
                  <c:v>0.0380196701944924</c:v>
                </c:pt>
                <c:pt idx="4">
                  <c:v>0.0428448887130455</c:v>
                </c:pt>
                <c:pt idx="5">
                  <c:v>0.120722098978843</c:v>
                </c:pt>
                <c:pt idx="6">
                  <c:v>0.243496103080128</c:v>
                </c:pt>
                <c:pt idx="7">
                  <c:v>0.372079927190944</c:v>
                </c:pt>
                <c:pt idx="8">
                  <c:v>0.469691773382149</c:v>
                </c:pt>
                <c:pt idx="9">
                  <c:v>0.511368362436275</c:v>
                </c:pt>
                <c:pt idx="10">
                  <c:v>0.488799236232173</c:v>
                </c:pt>
                <c:pt idx="11">
                  <c:v>0.41074854861003</c:v>
                </c:pt>
                <c:pt idx="12">
                  <c:v>0.299380357463092</c:v>
                </c:pt>
                <c:pt idx="13">
                  <c:v>0.183297179602607</c:v>
                </c:pt>
                <c:pt idx="14">
                  <c:v>0.089452873650836</c:v>
                </c:pt>
                <c:pt idx="15">
                  <c:v>0.0369222233601178</c:v>
                </c:pt>
                <c:pt idx="16">
                  <c:v>0.0343567646341079</c:v>
                </c:pt>
                <c:pt idx="17">
                  <c:v>0.0805712687885333</c:v>
                </c:pt>
                <c:pt idx="18">
                  <c:v>0.166259441550383</c:v>
                </c:pt>
                <c:pt idx="19">
                  <c:v>0.275276626242363</c:v>
                </c:pt>
                <c:pt idx="20">
                  <c:v>0.385444593399022</c:v>
                </c:pt>
                <c:pt idx="21">
                  <c:v>0.470315395482501</c:v>
                </c:pt>
                <c:pt idx="22">
                  <c:v>0.503989123900904</c:v>
                </c:pt>
                <c:pt idx="23">
                  <c:v>0.469979779790954</c:v>
                </c:pt>
                <c:pt idx="24">
                  <c:v>0.3715551117672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53</c:f>
              <c:strCache>
                <c:ptCount val="1"/>
                <c:pt idx="0">
                  <c:v>Wk2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53:$IV$153</c:f>
              <c:numCache>
                <c:formatCode>General</c:formatCode>
                <c:ptCount val="25"/>
                <c:pt idx="0">
                  <c:v>-0.483863619142861</c:v>
                </c:pt>
                <c:pt idx="1">
                  <c:v>-0.540886301582831</c:v>
                </c:pt>
                <c:pt idx="2">
                  <c:v>-0.408156833181589</c:v>
                </c:pt>
                <c:pt idx="3">
                  <c:v>-0.132863827202822</c:v>
                </c:pt>
                <c:pt idx="4">
                  <c:v>0.178806445224631</c:v>
                </c:pt>
                <c:pt idx="5">
                  <c:v>0.416397123867211</c:v>
                </c:pt>
                <c:pt idx="6">
                  <c:v>0.511263640054709</c:v>
                </c:pt>
                <c:pt idx="7">
                  <c:v>0.45168159566294</c:v>
                </c:pt>
                <c:pt idx="8">
                  <c:v>0.272071532857032</c:v>
                </c:pt>
                <c:pt idx="9">
                  <c:v>0.0323868218788246</c:v>
                </c:pt>
                <c:pt idx="10">
                  <c:v>-0.201268475817293</c:v>
                </c:pt>
                <c:pt idx="11">
                  <c:v>-0.372050711666548</c:v>
                </c:pt>
                <c:pt idx="12">
                  <c:v>-0.444310696279751</c:v>
                </c:pt>
                <c:pt idx="13">
                  <c:v>-0.41034343806756</c:v>
                </c:pt>
                <c:pt idx="14">
                  <c:v>-0.288429640088086</c:v>
                </c:pt>
                <c:pt idx="15">
                  <c:v>-0.112475587539121</c:v>
                </c:pt>
                <c:pt idx="16">
                  <c:v>0.080228465458295</c:v>
                </c:pt>
                <c:pt idx="17">
                  <c:v>0.256017978473446</c:v>
                </c:pt>
                <c:pt idx="18">
                  <c:v>0.38526313402938</c:v>
                </c:pt>
                <c:pt idx="19">
                  <c:v>0.440417370893514</c:v>
                </c:pt>
                <c:pt idx="20">
                  <c:v>0.397566304899874</c:v>
                </c:pt>
                <c:pt idx="21">
                  <c:v>0.245617651990301</c:v>
                </c:pt>
                <c:pt idx="22">
                  <c:v>0.00234974664835472</c:v>
                </c:pt>
                <c:pt idx="23">
                  <c:v>-0.272378678533271</c:v>
                </c:pt>
                <c:pt idx="24">
                  <c:v>-0.483863619142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83875"/>
        <c:axId val="30700588"/>
      </c:lineChart>
      <c:catAx>
        <c:axId val="2348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88"/>
        <c:crossesAt val="0"/>
        <c:auto val="1"/>
        <c:lblAlgn val="ctr"/>
        <c:lblOffset val="100"/>
        <c:noMultiLvlLbl val="0"/>
      </c:catAx>
      <c:valAx>
        <c:axId val="3070058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57</c:f>
              <c:strCache>
                <c:ptCount val="1"/>
                <c:pt idx="0">
                  <c:v>Ek3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57:$IV$157</c:f>
              <c:numCache>
                <c:formatCode>General</c:formatCode>
                <c:ptCount val="25"/>
                <c:pt idx="0">
                  <c:v>0.130030898002636</c:v>
                </c:pt>
                <c:pt idx="1">
                  <c:v>0.0791857051252022</c:v>
                </c:pt>
                <c:pt idx="2">
                  <c:v>0.0310101385270092</c:v>
                </c:pt>
                <c:pt idx="3">
                  <c:v>0.00297554708290994</c:v>
                </c:pt>
                <c:pt idx="4">
                  <c:v>0.00507192292481852</c:v>
                </c:pt>
                <c:pt idx="5">
                  <c:v>0.0358609463234917</c:v>
                </c:pt>
                <c:pt idx="6">
                  <c:v>0.0841161004936157</c:v>
                </c:pt>
                <c:pt idx="7">
                  <c:v>0.133986471297976</c:v>
                </c:pt>
                <c:pt idx="8">
                  <c:v>0.170597717246688</c:v>
                </c:pt>
                <c:pt idx="9">
                  <c:v>0.184168692876488</c:v>
                </c:pt>
                <c:pt idx="10">
                  <c:v>0.172075413111873</c:v>
                </c:pt>
                <c:pt idx="11">
                  <c:v>0.138870691249243</c:v>
                </c:pt>
                <c:pt idx="12">
                  <c:v>0.0943941448621076</c:v>
                </c:pt>
                <c:pt idx="13">
                  <c:v>0.0504619680891143</c:v>
                </c:pt>
                <c:pt idx="14">
                  <c:v>0.0173013574375196</c:v>
                </c:pt>
                <c:pt idx="15">
                  <c:v>0.00116984722544866</c:v>
                </c:pt>
                <c:pt idx="16">
                  <c:v>0.00386938040296035</c:v>
                </c:pt>
                <c:pt idx="17">
                  <c:v>0.0236517637110746</c:v>
                </c:pt>
                <c:pt idx="18">
                  <c:v>0.0564014651160921</c:v>
                </c:pt>
                <c:pt idx="19">
                  <c:v>0.0963014764087089</c:v>
                </c:pt>
                <c:pt idx="20">
                  <c:v>0.135935061521067</c:v>
                </c:pt>
                <c:pt idx="21">
                  <c:v>0.166447223500806</c:v>
                </c:pt>
                <c:pt idx="22">
                  <c:v>0.178749434972969</c:v>
                </c:pt>
                <c:pt idx="23">
                  <c:v>0.16647270134654</c:v>
                </c:pt>
                <c:pt idx="24">
                  <c:v>0.1300308980026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61</c:f>
              <c:strCache>
                <c:ptCount val="1"/>
                <c:pt idx="0">
                  <c:v>Wk3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61:$IV$161</c:f>
              <c:numCache>
                <c:formatCode>General</c:formatCode>
                <c:ptCount val="25"/>
                <c:pt idx="0">
                  <c:v>-0.175872900807159</c:v>
                </c:pt>
                <c:pt idx="1">
                  <c:v>-0.201204875661385</c:v>
                </c:pt>
                <c:pt idx="2">
                  <c:v>-0.155152248958727</c:v>
                </c:pt>
                <c:pt idx="3">
                  <c:v>-0.0523898224280377</c:v>
                </c:pt>
                <c:pt idx="4">
                  <c:v>0.0673606223965683</c:v>
                </c:pt>
                <c:pt idx="5">
                  <c:v>0.16034267907163</c:v>
                </c:pt>
                <c:pt idx="6">
                  <c:v>0.197834662522251</c:v>
                </c:pt>
                <c:pt idx="7">
                  <c:v>0.173411949465601</c:v>
                </c:pt>
                <c:pt idx="8">
                  <c:v>0.0999199498599036</c:v>
                </c:pt>
                <c:pt idx="9">
                  <c:v>0.00208362133307189</c:v>
                </c:pt>
                <c:pt idx="10">
                  <c:v>-0.0914470851357745</c:v>
                </c:pt>
                <c:pt idx="11">
                  <c:v>-0.155732264841629</c:v>
                </c:pt>
                <c:pt idx="12">
                  <c:v>-0.176279044651928</c:v>
                </c:pt>
                <c:pt idx="13">
                  <c:v>-0.152668266346786</c:v>
                </c:pt>
                <c:pt idx="14">
                  <c:v>-0.0966513450154246</c:v>
                </c:pt>
                <c:pt idx="15">
                  <c:v>-0.0255066380507446</c:v>
                </c:pt>
                <c:pt idx="16">
                  <c:v>0.0449335035454012</c:v>
                </c:pt>
                <c:pt idx="17">
                  <c:v>0.10353015775127</c:v>
                </c:pt>
                <c:pt idx="18">
                  <c:v>0.142955529400267</c:v>
                </c:pt>
                <c:pt idx="19">
                  <c:v>0.157135998562228</c:v>
                </c:pt>
                <c:pt idx="20">
                  <c:v>0.139936566873842</c:v>
                </c:pt>
                <c:pt idx="21">
                  <c:v>0.0871810357780285</c:v>
                </c:pt>
                <c:pt idx="22">
                  <c:v>0.00246179431191584</c:v>
                </c:pt>
                <c:pt idx="23">
                  <c:v>-0.0961835789743842</c:v>
                </c:pt>
                <c:pt idx="24">
                  <c:v>-0.1758729008071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59762"/>
        <c:axId val="10193979"/>
      </c:lineChart>
      <c:catAx>
        <c:axId val="6215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79"/>
        <c:crossesAt val="0"/>
        <c:auto val="1"/>
        <c:lblAlgn val="ctr"/>
        <c:lblOffset val="100"/>
        <c:noMultiLvlLbl val="0"/>
      </c:catAx>
      <c:valAx>
        <c:axId val="1019397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65</c:f>
              <c:strCache>
                <c:ptCount val="1"/>
                <c:pt idx="0">
                  <c:v>Ek5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65:$IV$165</c:f>
              <c:numCache>
                <c:formatCode>General</c:formatCode>
                <c:ptCount val="25"/>
                <c:pt idx="0">
                  <c:v>0.0200520445689299</c:v>
                </c:pt>
                <c:pt idx="1">
                  <c:v>0.0106801776256672</c:v>
                </c:pt>
                <c:pt idx="2">
                  <c:v>0.00382181167862312</c:v>
                </c:pt>
                <c:pt idx="3">
                  <c:v>0.000351004805692516</c:v>
                </c:pt>
                <c:pt idx="4">
                  <c:v>0.000600196345541536</c:v>
                </c:pt>
                <c:pt idx="5">
                  <c:v>0.00445987772625192</c:v>
                </c:pt>
                <c:pt idx="6">
                  <c:v>0.0115041979710189</c:v>
                </c:pt>
                <c:pt idx="7">
                  <c:v>0.0210329551926164</c:v>
                </c:pt>
                <c:pt idx="8">
                  <c:v>0.0319111349523128</c:v>
                </c:pt>
                <c:pt idx="9">
                  <c:v>0.042200948322668</c:v>
                </c:pt>
                <c:pt idx="10">
                  <c:v>0.0489063247397222</c:v>
                </c:pt>
                <c:pt idx="11">
                  <c:v>0.0486148248954201</c:v>
                </c:pt>
                <c:pt idx="12">
                  <c:v>0.0396313259798632</c:v>
                </c:pt>
                <c:pt idx="13">
                  <c:v>0.0243749810075864</c:v>
                </c:pt>
                <c:pt idx="14">
                  <c:v>0.00915640388514604</c:v>
                </c:pt>
                <c:pt idx="15">
                  <c:v>0.000645300311130621</c:v>
                </c:pt>
                <c:pt idx="16">
                  <c:v>0.00211936874863756</c:v>
                </c:pt>
                <c:pt idx="17">
                  <c:v>0.0122679949207523</c:v>
                </c:pt>
                <c:pt idx="18">
                  <c:v>0.026441299416317</c:v>
                </c:pt>
                <c:pt idx="19">
                  <c:v>0.0390527506565978</c:v>
                </c:pt>
                <c:pt idx="20">
                  <c:v>0.0459811820552566</c:v>
                </c:pt>
                <c:pt idx="21">
                  <c:v>0.0458863005171544</c:v>
                </c:pt>
                <c:pt idx="22">
                  <c:v>0.0399215335042309</c:v>
                </c:pt>
                <c:pt idx="23">
                  <c:v>0.0304796369452403</c:v>
                </c:pt>
                <c:pt idx="24">
                  <c:v>0.02005204456892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69</c:f>
              <c:strCache>
                <c:ptCount val="1"/>
                <c:pt idx="0">
                  <c:v>Wk5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69:$IV$169</c:f>
              <c:numCache>
                <c:formatCode>General</c:formatCode>
                <c:ptCount val="25"/>
                <c:pt idx="0">
                  <c:v>-0.0389311534508316</c:v>
                </c:pt>
                <c:pt idx="1">
                  <c:v>-0.0313689534554525</c:v>
                </c:pt>
                <c:pt idx="2">
                  <c:v>-0.0197039313902843</c:v>
                </c:pt>
                <c:pt idx="3">
                  <c:v>-0.00605884109245129</c:v>
                </c:pt>
                <c:pt idx="4">
                  <c:v>0.00784430766671335</c:v>
                </c:pt>
                <c:pt idx="5">
                  <c:v>0.0207872574218399</c:v>
                </c:pt>
                <c:pt idx="6">
                  <c:v>0.0318755020886415</c:v>
                </c:pt>
                <c:pt idx="7">
                  <c:v>0.0399270298029957</c:v>
                </c:pt>
                <c:pt idx="8">
                  <c:v>0.0425805687785345</c:v>
                </c:pt>
                <c:pt idx="9">
                  <c:v>0.0358658460385297</c:v>
                </c:pt>
                <c:pt idx="10">
                  <c:v>0.0159253804721951</c:v>
                </c:pt>
                <c:pt idx="11">
                  <c:v>-0.0157844108982896</c:v>
                </c:pt>
                <c:pt idx="12">
                  <c:v>-0.047480454113225</c:v>
                </c:pt>
                <c:pt idx="13">
                  <c:v>-0.0614018310896659</c:v>
                </c:pt>
                <c:pt idx="14">
                  <c:v>-0.0479093720437507</c:v>
                </c:pt>
                <c:pt idx="15">
                  <c:v>-0.0137851557653103</c:v>
                </c:pt>
                <c:pt idx="16">
                  <c:v>0.0239281208630647</c:v>
                </c:pt>
                <c:pt idx="17">
                  <c:v>0.0490179082388712</c:v>
                </c:pt>
                <c:pt idx="18">
                  <c:v>0.053020092330979</c:v>
                </c:pt>
                <c:pt idx="19">
                  <c:v>0.0373448523273247</c:v>
                </c:pt>
                <c:pt idx="20">
                  <c:v>0.0111399663053193</c:v>
                </c:pt>
                <c:pt idx="21">
                  <c:v>-0.0145270240017593</c:v>
                </c:pt>
                <c:pt idx="22">
                  <c:v>-0.0322891319648223</c:v>
                </c:pt>
                <c:pt idx="23">
                  <c:v>-0.0400165730691669</c:v>
                </c:pt>
                <c:pt idx="24">
                  <c:v>-0.0389311534508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49773"/>
        <c:axId val="30228395"/>
      </c:lineChart>
      <c:catAx>
        <c:axId val="7624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95"/>
        <c:crossesAt val="0"/>
        <c:auto val="1"/>
        <c:lblAlgn val="ctr"/>
        <c:lblOffset val="100"/>
        <c:noMultiLvlLbl val="0"/>
      </c:catAx>
      <c:valAx>
        <c:axId val="3022839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73</c:f>
              <c:strCache>
                <c:ptCount val="1"/>
                <c:pt idx="0">
                  <c:v>Ek6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3:$IV$173</c:f>
              <c:numCache>
                <c:formatCode>General</c:formatCode>
                <c:ptCount val="25"/>
                <c:pt idx="0">
                  <c:v>0.0458514248857886</c:v>
                </c:pt>
                <c:pt idx="1">
                  <c:v>0.027446639962037</c:v>
                </c:pt>
                <c:pt idx="2">
                  <c:v>0.0110438235458005</c:v>
                </c:pt>
                <c:pt idx="3">
                  <c:v>0.00108350640669886</c:v>
                </c:pt>
                <c:pt idx="4">
                  <c:v>0.001843594317063</c:v>
                </c:pt>
                <c:pt idx="5">
                  <c:v>0.0127214159599641</c:v>
                </c:pt>
                <c:pt idx="6">
                  <c:v>0.0291082315084447</c:v>
                </c:pt>
                <c:pt idx="7">
                  <c:v>0.0476304445897736</c:v>
                </c:pt>
                <c:pt idx="8">
                  <c:v>0.0707434420606625</c:v>
                </c:pt>
                <c:pt idx="9">
                  <c:v>0.104940714723088</c:v>
                </c:pt>
                <c:pt idx="10">
                  <c:v>0.150020286938169</c:v>
                </c:pt>
                <c:pt idx="11">
                  <c:v>0.187174271093509</c:v>
                </c:pt>
                <c:pt idx="12">
                  <c:v>0.185199696005215</c:v>
                </c:pt>
                <c:pt idx="13">
                  <c:v>0.131270143044284</c:v>
                </c:pt>
                <c:pt idx="14">
                  <c:v>0.0538861988668187</c:v>
                </c:pt>
                <c:pt idx="15">
                  <c:v>0.00395015094309003</c:v>
                </c:pt>
                <c:pt idx="16">
                  <c:v>0.012887161170123</c:v>
                </c:pt>
                <c:pt idx="17">
                  <c:v>0.0708178648796443</c:v>
                </c:pt>
                <c:pt idx="18">
                  <c:v>0.138235123415189</c:v>
                </c:pt>
                <c:pt idx="19">
                  <c:v>0.176005539288175</c:v>
                </c:pt>
                <c:pt idx="20">
                  <c:v>0.170522322643055</c:v>
                </c:pt>
                <c:pt idx="21">
                  <c:v>0.136273213457498</c:v>
                </c:pt>
                <c:pt idx="22">
                  <c:v>0.0972540030398926</c:v>
                </c:pt>
                <c:pt idx="23">
                  <c:v>0.0672801957454113</c:v>
                </c:pt>
                <c:pt idx="24">
                  <c:v>0.04585142488578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77</c:f>
              <c:strCache>
                <c:ptCount val="1"/>
                <c:pt idx="0">
                  <c:v>Wk6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7:$IV$177</c:f>
              <c:numCache>
                <c:formatCode>General</c:formatCode>
                <c:ptCount val="25"/>
                <c:pt idx="0">
                  <c:v>-0.073236939415626</c:v>
                </c:pt>
                <c:pt idx="1">
                  <c:v>-0.0680484749761995</c:v>
                </c:pt>
                <c:pt idx="2">
                  <c:v>-0.0539909985404592</c:v>
                </c:pt>
                <c:pt idx="3">
                  <c:v>-0.0190295376433267</c:v>
                </c:pt>
                <c:pt idx="4">
                  <c:v>0.0243806517339559</c:v>
                </c:pt>
                <c:pt idx="5">
                  <c:v>0.05540188226964</c:v>
                </c:pt>
                <c:pt idx="6">
                  <c:v>0.0672875107794088</c:v>
                </c:pt>
                <c:pt idx="7">
                  <c:v>0.0758531743415333</c:v>
                </c:pt>
                <c:pt idx="8">
                  <c:v>0.105593946539198</c:v>
                </c:pt>
                <c:pt idx="9">
                  <c:v>0.156499014912494</c:v>
                </c:pt>
                <c:pt idx="10">
                  <c:v>0.175645387398794</c:v>
                </c:pt>
                <c:pt idx="11">
                  <c:v>0.0860026185627501</c:v>
                </c:pt>
                <c:pt idx="12">
                  <c:v>-0.111160164773581</c:v>
                </c:pt>
                <c:pt idx="13">
                  <c:v>-0.281232099390834</c:v>
                </c:pt>
                <c:pt idx="14">
                  <c:v>-0.274361224583325</c:v>
                </c:pt>
                <c:pt idx="15">
                  <c:v>-0.0856302729212751</c:v>
                </c:pt>
                <c:pt idx="16">
                  <c:v>0.146695382431496</c:v>
                </c:pt>
                <c:pt idx="17">
                  <c:v>0.268578531447074</c:v>
                </c:pt>
                <c:pt idx="18">
                  <c:v>0.219747200108458</c:v>
                </c:pt>
                <c:pt idx="19">
                  <c:v>0.0599805934822797</c:v>
                </c:pt>
                <c:pt idx="20">
                  <c:v>-0.0912344313110523</c:v>
                </c:pt>
                <c:pt idx="21">
                  <c:v>-0.15369956842081</c:v>
                </c:pt>
                <c:pt idx="22">
                  <c:v>-0.135364733816612</c:v>
                </c:pt>
                <c:pt idx="23">
                  <c:v>-0.0946774482139746</c:v>
                </c:pt>
                <c:pt idx="24">
                  <c:v>-0.0732369394156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73192"/>
        <c:axId val="62792198"/>
      </c:lineChart>
      <c:catAx>
        <c:axId val="2667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198"/>
        <c:crossesAt val="0"/>
        <c:auto val="1"/>
        <c:lblAlgn val="ctr"/>
        <c:lblOffset val="100"/>
        <c:noMultiLvlLbl val="0"/>
      </c:catAx>
      <c:valAx>
        <c:axId val="6279219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45</c:f>
              <c:strCache>
                <c:ptCount val="1"/>
                <c:pt idx="0">
                  <c:v>Wk1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5:$IV$145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153</c:f>
              <c:strCache>
                <c:ptCount val="1"/>
                <c:pt idx="0">
                  <c:v>Wk2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53:$IV$153</c:f>
              <c:numCache>
                <c:formatCode>General</c:formatCode>
                <c:ptCount val="25"/>
                <c:pt idx="0">
                  <c:v>-0.483863619142861</c:v>
                </c:pt>
                <c:pt idx="1">
                  <c:v>-0.540886301582831</c:v>
                </c:pt>
                <c:pt idx="2">
                  <c:v>-0.408156833181589</c:v>
                </c:pt>
                <c:pt idx="3">
                  <c:v>-0.132863827202822</c:v>
                </c:pt>
                <c:pt idx="4">
                  <c:v>0.178806445224631</c:v>
                </c:pt>
                <c:pt idx="5">
                  <c:v>0.416397123867211</c:v>
                </c:pt>
                <c:pt idx="6">
                  <c:v>0.511263640054709</c:v>
                </c:pt>
                <c:pt idx="7">
                  <c:v>0.45168159566294</c:v>
                </c:pt>
                <c:pt idx="8">
                  <c:v>0.272071532857032</c:v>
                </c:pt>
                <c:pt idx="9">
                  <c:v>0.0323868218788246</c:v>
                </c:pt>
                <c:pt idx="10">
                  <c:v>-0.201268475817293</c:v>
                </c:pt>
                <c:pt idx="11">
                  <c:v>-0.372050711666548</c:v>
                </c:pt>
                <c:pt idx="12">
                  <c:v>-0.444310696279751</c:v>
                </c:pt>
                <c:pt idx="13">
                  <c:v>-0.41034343806756</c:v>
                </c:pt>
                <c:pt idx="14">
                  <c:v>-0.288429640088086</c:v>
                </c:pt>
                <c:pt idx="15">
                  <c:v>-0.112475587539121</c:v>
                </c:pt>
                <c:pt idx="16">
                  <c:v>0.080228465458295</c:v>
                </c:pt>
                <c:pt idx="17">
                  <c:v>0.256017978473446</c:v>
                </c:pt>
                <c:pt idx="18">
                  <c:v>0.38526313402938</c:v>
                </c:pt>
                <c:pt idx="19">
                  <c:v>0.440417370893514</c:v>
                </c:pt>
                <c:pt idx="20">
                  <c:v>0.397566304899874</c:v>
                </c:pt>
                <c:pt idx="21">
                  <c:v>0.245617651990301</c:v>
                </c:pt>
                <c:pt idx="22">
                  <c:v>0.00234974664835472</c:v>
                </c:pt>
                <c:pt idx="23">
                  <c:v>-0.272378678533271</c:v>
                </c:pt>
                <c:pt idx="24">
                  <c:v>-0.4838636191428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161</c:f>
              <c:strCache>
                <c:ptCount val="1"/>
                <c:pt idx="0">
                  <c:v>Wk3 =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61:$IV$161</c:f>
              <c:numCache>
                <c:formatCode>General</c:formatCode>
                <c:ptCount val="25"/>
                <c:pt idx="0">
                  <c:v>-0.175872900807159</c:v>
                </c:pt>
                <c:pt idx="1">
                  <c:v>-0.201204875661385</c:v>
                </c:pt>
                <c:pt idx="2">
                  <c:v>-0.155152248958727</c:v>
                </c:pt>
                <c:pt idx="3">
                  <c:v>-0.0523898224280377</c:v>
                </c:pt>
                <c:pt idx="4">
                  <c:v>0.0673606223965683</c:v>
                </c:pt>
                <c:pt idx="5">
                  <c:v>0.16034267907163</c:v>
                </c:pt>
                <c:pt idx="6">
                  <c:v>0.197834662522251</c:v>
                </c:pt>
                <c:pt idx="7">
                  <c:v>0.173411949465601</c:v>
                </c:pt>
                <c:pt idx="8">
                  <c:v>0.0999199498599036</c:v>
                </c:pt>
                <c:pt idx="9">
                  <c:v>0.00208362133307189</c:v>
                </c:pt>
                <c:pt idx="10">
                  <c:v>-0.0914470851357745</c:v>
                </c:pt>
                <c:pt idx="11">
                  <c:v>-0.155732264841629</c:v>
                </c:pt>
                <c:pt idx="12">
                  <c:v>-0.176279044651928</c:v>
                </c:pt>
                <c:pt idx="13">
                  <c:v>-0.152668266346786</c:v>
                </c:pt>
                <c:pt idx="14">
                  <c:v>-0.0966513450154246</c:v>
                </c:pt>
                <c:pt idx="15">
                  <c:v>-0.0255066380507446</c:v>
                </c:pt>
                <c:pt idx="16">
                  <c:v>0.0449335035454012</c:v>
                </c:pt>
                <c:pt idx="17">
                  <c:v>0.10353015775127</c:v>
                </c:pt>
                <c:pt idx="18">
                  <c:v>0.142955529400267</c:v>
                </c:pt>
                <c:pt idx="19">
                  <c:v>0.157135998562228</c:v>
                </c:pt>
                <c:pt idx="20">
                  <c:v>0.139936566873842</c:v>
                </c:pt>
                <c:pt idx="21">
                  <c:v>0.0871810357780285</c:v>
                </c:pt>
                <c:pt idx="22">
                  <c:v>0.00246179431191584</c:v>
                </c:pt>
                <c:pt idx="23">
                  <c:v>-0.0961835789743842</c:v>
                </c:pt>
                <c:pt idx="24">
                  <c:v>-0.1758729008071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расчет!$A$169</c:f>
              <c:strCache>
                <c:ptCount val="1"/>
                <c:pt idx="0">
                  <c:v>Wk5 =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69:$IV$169</c:f>
              <c:numCache>
                <c:formatCode>General</c:formatCode>
                <c:ptCount val="25"/>
                <c:pt idx="0">
                  <c:v>-0.0389311534508316</c:v>
                </c:pt>
                <c:pt idx="1">
                  <c:v>-0.0313689534554525</c:v>
                </c:pt>
                <c:pt idx="2">
                  <c:v>-0.0197039313902843</c:v>
                </c:pt>
                <c:pt idx="3">
                  <c:v>-0.00605884109245129</c:v>
                </c:pt>
                <c:pt idx="4">
                  <c:v>0.00784430766671335</c:v>
                </c:pt>
                <c:pt idx="5">
                  <c:v>0.0207872574218399</c:v>
                </c:pt>
                <c:pt idx="6">
                  <c:v>0.0318755020886415</c:v>
                </c:pt>
                <c:pt idx="7">
                  <c:v>0.0399270298029957</c:v>
                </c:pt>
                <c:pt idx="8">
                  <c:v>0.0425805687785345</c:v>
                </c:pt>
                <c:pt idx="9">
                  <c:v>0.0358658460385297</c:v>
                </c:pt>
                <c:pt idx="10">
                  <c:v>0.0159253804721951</c:v>
                </c:pt>
                <c:pt idx="11">
                  <c:v>-0.0157844108982896</c:v>
                </c:pt>
                <c:pt idx="12">
                  <c:v>-0.047480454113225</c:v>
                </c:pt>
                <c:pt idx="13">
                  <c:v>-0.0614018310896659</c:v>
                </c:pt>
                <c:pt idx="14">
                  <c:v>-0.0479093720437507</c:v>
                </c:pt>
                <c:pt idx="15">
                  <c:v>-0.0137851557653103</c:v>
                </c:pt>
                <c:pt idx="16">
                  <c:v>0.0239281208630647</c:v>
                </c:pt>
                <c:pt idx="17">
                  <c:v>0.0490179082388712</c:v>
                </c:pt>
                <c:pt idx="18">
                  <c:v>0.053020092330979</c:v>
                </c:pt>
                <c:pt idx="19">
                  <c:v>0.0373448523273247</c:v>
                </c:pt>
                <c:pt idx="20">
                  <c:v>0.0111399663053193</c:v>
                </c:pt>
                <c:pt idx="21">
                  <c:v>-0.0145270240017593</c:v>
                </c:pt>
                <c:pt idx="22">
                  <c:v>-0.0322891319648223</c:v>
                </c:pt>
                <c:pt idx="23">
                  <c:v>-0.0400165730691669</c:v>
                </c:pt>
                <c:pt idx="24">
                  <c:v>-0.038931153450831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расчет!$A$177</c:f>
              <c:strCache>
                <c:ptCount val="1"/>
                <c:pt idx="0">
                  <c:v>Wk6 =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7:$IV$177</c:f>
              <c:numCache>
                <c:formatCode>General</c:formatCode>
                <c:ptCount val="25"/>
                <c:pt idx="0">
                  <c:v>-0.073236939415626</c:v>
                </c:pt>
                <c:pt idx="1">
                  <c:v>-0.0680484749761995</c:v>
                </c:pt>
                <c:pt idx="2">
                  <c:v>-0.0539909985404592</c:v>
                </c:pt>
                <c:pt idx="3">
                  <c:v>-0.0190295376433267</c:v>
                </c:pt>
                <c:pt idx="4">
                  <c:v>0.0243806517339559</c:v>
                </c:pt>
                <c:pt idx="5">
                  <c:v>0.05540188226964</c:v>
                </c:pt>
                <c:pt idx="6">
                  <c:v>0.0672875107794088</c:v>
                </c:pt>
                <c:pt idx="7">
                  <c:v>0.0758531743415333</c:v>
                </c:pt>
                <c:pt idx="8">
                  <c:v>0.105593946539198</c:v>
                </c:pt>
                <c:pt idx="9">
                  <c:v>0.156499014912494</c:v>
                </c:pt>
                <c:pt idx="10">
                  <c:v>0.175645387398794</c:v>
                </c:pt>
                <c:pt idx="11">
                  <c:v>0.0860026185627501</c:v>
                </c:pt>
                <c:pt idx="12">
                  <c:v>-0.111160164773581</c:v>
                </c:pt>
                <c:pt idx="13">
                  <c:v>-0.281232099390834</c:v>
                </c:pt>
                <c:pt idx="14">
                  <c:v>-0.274361224583325</c:v>
                </c:pt>
                <c:pt idx="15">
                  <c:v>-0.0856302729212751</c:v>
                </c:pt>
                <c:pt idx="16">
                  <c:v>0.146695382431496</c:v>
                </c:pt>
                <c:pt idx="17">
                  <c:v>0.268578531447074</c:v>
                </c:pt>
                <c:pt idx="18">
                  <c:v>0.219747200108458</c:v>
                </c:pt>
                <c:pt idx="19">
                  <c:v>0.0599805934822797</c:v>
                </c:pt>
                <c:pt idx="20">
                  <c:v>-0.0912344313110523</c:v>
                </c:pt>
                <c:pt idx="21">
                  <c:v>-0.15369956842081</c:v>
                </c:pt>
                <c:pt idx="22">
                  <c:v>-0.135364733816612</c:v>
                </c:pt>
                <c:pt idx="23">
                  <c:v>-0.0946774482139746</c:v>
                </c:pt>
                <c:pt idx="24">
                  <c:v>-0.0732369394156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03162"/>
        <c:axId val="57556669"/>
      </c:lineChart>
      <c:catAx>
        <c:axId val="3430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669"/>
        <c:crossesAt val="0"/>
        <c:auto val="1"/>
        <c:lblAlgn val="ctr"/>
        <c:lblOffset val="100"/>
        <c:noMultiLvlLbl val="0"/>
      </c:catAx>
      <c:valAx>
        <c:axId val="5755666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Точка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70165745856"/>
          <c:y val="0.217527153697366"/>
          <c:w val="0.804861878453039"/>
          <c:h val="0.74482963844666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66</c:f>
              <c:strCache>
                <c:ptCount val="1"/>
                <c:pt idx="0">
                  <c:v>xD -3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66:$IV$66</c:f>
              <c:numCache>
                <c:formatCode>General</c:formatCode>
                <c:ptCount val="25"/>
                <c:pt idx="0">
                  <c:v>0</c:v>
                </c:pt>
                <c:pt idx="1">
                  <c:v>0.00289010699054959</c:v>
                </c:pt>
                <c:pt idx="2">
                  <c:v>0.00847704839897467</c:v>
                </c:pt>
                <c:pt idx="3">
                  <c:v>0.0124041406888935</c:v>
                </c:pt>
                <c:pt idx="4">
                  <c:v>0.0120917763056037</c:v>
                </c:pt>
                <c:pt idx="5">
                  <c:v>0.00776792694019868</c:v>
                </c:pt>
                <c:pt idx="6">
                  <c:v>0.00230466183958367</c:v>
                </c:pt>
                <c:pt idx="7">
                  <c:v>4.74426332113254E-005</c:v>
                </c:pt>
                <c:pt idx="8">
                  <c:v>0.00519026860136496</c:v>
                </c:pt>
                <c:pt idx="9">
                  <c:v>0.0202854925679343</c:v>
                </c:pt>
                <c:pt idx="10">
                  <c:v>0.0453209290739283</c:v>
                </c:pt>
                <c:pt idx="11">
                  <c:v>0.0775843436215986</c:v>
                </c:pt>
                <c:pt idx="12">
                  <c:v>0.112310647014398</c:v>
                </c:pt>
                <c:pt idx="13">
                  <c:v>0.143879165665725</c:v>
                </c:pt>
                <c:pt idx="14">
                  <c:v>0.167154754589995</c:v>
                </c:pt>
                <c:pt idx="15">
                  <c:v>0.178550318442174</c:v>
                </c:pt>
                <c:pt idx="16">
                  <c:v>0.17656611740377</c:v>
                </c:pt>
                <c:pt idx="17">
                  <c:v>0.161820401566009</c:v>
                </c:pt>
                <c:pt idx="18">
                  <c:v>0.136751903522444</c:v>
                </c:pt>
                <c:pt idx="19">
                  <c:v>0.105171797776461</c:v>
                </c:pt>
                <c:pt idx="20">
                  <c:v>0.0717306823816752</c:v>
                </c:pt>
                <c:pt idx="21">
                  <c:v>0.0412557239786269</c:v>
                </c:pt>
                <c:pt idx="22">
                  <c:v>0.0178956723013286</c:v>
                </c:pt>
                <c:pt idx="23">
                  <c:v>0.00413760057657253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68</c:f>
              <c:strCache>
                <c:ptCount val="1"/>
                <c:pt idx="0">
                  <c:v>xD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68:$IV$68</c:f>
              <c:numCache>
                <c:formatCode>General</c:formatCode>
                <c:ptCount val="25"/>
                <c:pt idx="0">
                  <c:v>0</c:v>
                </c:pt>
                <c:pt idx="1">
                  <c:v>0.0192050140472993</c:v>
                </c:pt>
                <c:pt idx="2">
                  <c:v>0.020578881564941</c:v>
                </c:pt>
                <c:pt idx="3">
                  <c:v>0.0077099823089766</c:v>
                </c:pt>
                <c:pt idx="4">
                  <c:v>-0.00993854596019681</c:v>
                </c:pt>
                <c:pt idx="5">
                  <c:v>-0.0211846858159565</c:v>
                </c:pt>
                <c:pt idx="6">
                  <c:v>-0.0176761031818913</c:v>
                </c:pt>
                <c:pt idx="7">
                  <c:v>0.0032010557521103</c:v>
                </c:pt>
                <c:pt idx="8">
                  <c:v>0.0377728811671518</c:v>
                </c:pt>
                <c:pt idx="9">
                  <c:v>0.077546985752246</c:v>
                </c:pt>
                <c:pt idx="10">
                  <c:v>0.111939619851493</c:v>
                </c:pt>
                <c:pt idx="11">
                  <c:v>0.131420988709288</c:v>
                </c:pt>
                <c:pt idx="12">
                  <c:v>0.130200627747685</c:v>
                </c:pt>
                <c:pt idx="13">
                  <c:v>0.107625942407026</c:v>
                </c:pt>
                <c:pt idx="14">
                  <c:v>0.0678688209010085</c:v>
                </c:pt>
                <c:pt idx="15">
                  <c:v>0.0182321034477014</c:v>
                </c:pt>
                <c:pt idx="16">
                  <c:v>-0.0329759606294035</c:v>
                </c:pt>
                <c:pt idx="17">
                  <c:v>-0.0780913576144953</c:v>
                </c:pt>
                <c:pt idx="18">
                  <c:v>-0.110958216960795</c:v>
                </c:pt>
                <c:pt idx="19">
                  <c:v>-0.127293961077223</c:v>
                </c:pt>
                <c:pt idx="20">
                  <c:v>-0.125049480451651</c:v>
                </c:pt>
                <c:pt idx="21">
                  <c:v>-0.105055464680982</c:v>
                </c:pt>
                <c:pt idx="22">
                  <c:v>-0.0717625241219624</c:v>
                </c:pt>
                <c:pt idx="23">
                  <c:v>-0.0333166031623694</c:v>
                </c:pt>
                <c:pt idx="24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70</c:f>
              <c:strCache>
                <c:ptCount val="1"/>
                <c:pt idx="0">
                  <c:v>xD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0:$IV$70</c:f>
              <c:numCache>
                <c:formatCode>General</c:formatCode>
                <c:ptCount val="25"/>
                <c:pt idx="0">
                  <c:v>0.104803256881802</c:v>
                </c:pt>
                <c:pt idx="1">
                  <c:v>0.0393970821558892</c:v>
                </c:pt>
                <c:pt idx="2">
                  <c:v>-0.0265173899527792</c:v>
                </c:pt>
                <c:pt idx="3">
                  <c:v>-0.0654800029905938</c:v>
                </c:pt>
                <c:pt idx="4">
                  <c:v>-0.0619164758966799</c:v>
                </c:pt>
                <c:pt idx="5">
                  <c:v>-0.0184894484958164</c:v>
                </c:pt>
                <c:pt idx="6">
                  <c:v>0.0469877661940093</c:v>
                </c:pt>
                <c:pt idx="7">
                  <c:v>0.110062149658392</c:v>
                </c:pt>
                <c:pt idx="8">
                  <c:v>0.148459532203823</c:v>
                </c:pt>
                <c:pt idx="9">
                  <c:v>0.14844614234491</c:v>
                </c:pt>
                <c:pt idx="10">
                  <c:v>0.108048285466287</c:v>
                </c:pt>
                <c:pt idx="11">
                  <c:v>0.0369984540420753</c:v>
                </c:pt>
                <c:pt idx="12">
                  <c:v>-0.0467136212968047</c:v>
                </c:pt>
                <c:pt idx="13">
                  <c:v>-0.122970698766975</c:v>
                </c:pt>
                <c:pt idx="14">
                  <c:v>-0.175957624630012</c:v>
                </c:pt>
                <c:pt idx="15">
                  <c:v>-0.197842020677828</c:v>
                </c:pt>
                <c:pt idx="16">
                  <c:v>-0.18842804331492</c:v>
                </c:pt>
                <c:pt idx="17">
                  <c:v>-0.152291143500466</c:v>
                </c:pt>
                <c:pt idx="18">
                  <c:v>-0.0960469353839466</c:v>
                </c:pt>
                <c:pt idx="19">
                  <c:v>-0.0274017606364054</c:v>
                </c:pt>
                <c:pt idx="20">
                  <c:v>0.04407395630863</c:v>
                </c:pt>
                <c:pt idx="21">
                  <c:v>0.105850934264195</c:v>
                </c:pt>
                <c:pt idx="22">
                  <c:v>0.143207294492363</c:v>
                </c:pt>
                <c:pt idx="23">
                  <c:v>0.143720311530851</c:v>
                </c:pt>
                <c:pt idx="24">
                  <c:v>0.104803256881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80344"/>
        <c:axId val="75752510"/>
      </c:lineChart>
      <c:catAx>
        <c:axId val="1648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10"/>
        <c:crossesAt val="0"/>
        <c:auto val="1"/>
        <c:lblAlgn val="ctr"/>
        <c:lblOffset val="100"/>
        <c:noMultiLvlLbl val="0"/>
      </c:catAx>
      <c:valAx>
        <c:axId val="7575251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953959484346"/>
          <c:y val="0.45469424192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Точка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67</c:f>
              <c:strCache>
                <c:ptCount val="1"/>
                <c:pt idx="0">
                  <c:v>yD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67:$IV$67</c:f>
              <c:numCache>
                <c:formatCode>General</c:formatCode>
                <c:ptCount val="25"/>
                <c:pt idx="0">
                  <c:v>2</c:v>
                </c:pt>
                <c:pt idx="1">
                  <c:v>2.20112967247344</c:v>
                </c:pt>
                <c:pt idx="2">
                  <c:v>2.34439340475114</c:v>
                </c:pt>
                <c:pt idx="3">
                  <c:v>2.41653824186776</c:v>
                </c:pt>
                <c:pt idx="4">
                  <c:v>2.411264704569</c:v>
                </c:pt>
                <c:pt idx="5">
                  <c:v>2.32968262992434</c:v>
                </c:pt>
                <c:pt idx="6">
                  <c:v>2.17961056285191</c:v>
                </c:pt>
                <c:pt idx="7">
                  <c:v>1.97422802657625</c:v>
                </c:pt>
                <c:pt idx="8">
                  <c:v>1.73048780819609</c:v>
                </c:pt>
                <c:pt idx="9">
                  <c:v>1.46747263474788</c:v>
                </c:pt>
                <c:pt idx="10">
                  <c:v>1.20473965242641</c:v>
                </c:pt>
                <c:pt idx="11">
                  <c:v>0.960691826103925</c:v>
                </c:pt>
                <c:pt idx="12">
                  <c:v>0.751106338886783</c:v>
                </c:pt>
                <c:pt idx="13">
                  <c:v>0.588048476396065</c:v>
                </c:pt>
                <c:pt idx="14">
                  <c:v>0.479399509312886</c:v>
                </c:pt>
                <c:pt idx="15">
                  <c:v>0.429068988792117</c:v>
                </c:pt>
                <c:pt idx="16">
                  <c:v>0.437709998163675</c:v>
                </c:pt>
                <c:pt idx="17">
                  <c:v>0.503570990804731</c:v>
                </c:pt>
                <c:pt idx="18">
                  <c:v>0.623110183712147</c:v>
                </c:pt>
                <c:pt idx="19">
                  <c:v>0.791139353844736</c:v>
                </c:pt>
                <c:pt idx="20">
                  <c:v>1.00045797359565</c:v>
                </c:pt>
                <c:pt idx="21">
                  <c:v>1.24113367386622</c:v>
                </c:pt>
                <c:pt idx="22">
                  <c:v>1.49978089087732</c:v>
                </c:pt>
                <c:pt idx="23">
                  <c:v>1.75935651196534</c:v>
                </c:pt>
                <c:pt idx="24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69</c:f>
              <c:strCache>
                <c:ptCount val="1"/>
                <c:pt idx="0">
                  <c:v>yD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69:$IV$69</c:f>
              <c:numCache>
                <c:formatCode>General</c:formatCode>
                <c:ptCount val="25"/>
                <c:pt idx="0">
                  <c:v>0.856517832956569</c:v>
                </c:pt>
                <c:pt idx="1">
                  <c:v>0.668124161557969</c:v>
                </c:pt>
                <c:pt idx="2">
                  <c:v>0.417771423014121</c:v>
                </c:pt>
                <c:pt idx="3">
                  <c:v>0.129338041606924</c:v>
                </c:pt>
                <c:pt idx="4">
                  <c:v>-0.168868483668217</c:v>
                </c:pt>
                <c:pt idx="5">
                  <c:v>-0.449305562910676</c:v>
                </c:pt>
                <c:pt idx="6">
                  <c:v>-0.68866765333142</c:v>
                </c:pt>
                <c:pt idx="7">
                  <c:v>-0.869442088497778</c:v>
                </c:pt>
                <c:pt idx="8">
                  <c:v>-0.98034198379862</c:v>
                </c:pt>
                <c:pt idx="9">
                  <c:v>-1.01639062474531</c:v>
                </c:pt>
                <c:pt idx="10">
                  <c:v>-0.97892989857206</c:v>
                </c:pt>
                <c:pt idx="11">
                  <c:v>-0.875342591031014</c:v>
                </c:pt>
                <c:pt idx="12">
                  <c:v>-0.71806071678706</c:v>
                </c:pt>
                <c:pt idx="13">
                  <c:v>-0.522607507209757</c:v>
                </c:pt>
                <c:pt idx="14">
                  <c:v>-0.304969749151857</c:v>
                </c:pt>
                <c:pt idx="15">
                  <c:v>-0.0791692158154196</c:v>
                </c:pt>
                <c:pt idx="16">
                  <c:v>0.144025300555821</c:v>
                </c:pt>
                <c:pt idx="17">
                  <c:v>0.356851360921307</c:v>
                </c:pt>
                <c:pt idx="18">
                  <c:v>0.553082579547173</c:v>
                </c:pt>
                <c:pt idx="19">
                  <c:v>0.72603074274887</c:v>
                </c:pt>
                <c:pt idx="20">
                  <c:v>0.866773437945272</c:v>
                </c:pt>
                <c:pt idx="21">
                  <c:v>0.963350313932201</c:v>
                </c:pt>
                <c:pt idx="22">
                  <c:v>1.00166791132254</c:v>
                </c:pt>
                <c:pt idx="23">
                  <c:v>0.968562969410419</c:v>
                </c:pt>
                <c:pt idx="24">
                  <c:v>0.856517832956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71</c:f>
              <c:strCache>
                <c:ptCount val="1"/>
                <c:pt idx="0">
                  <c:v>yD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1:$IV$71</c:f>
              <c:numCache>
                <c:formatCode>General</c:formatCode>
                <c:ptCount val="25"/>
                <c:pt idx="0">
                  <c:v>-0.579240312068287</c:v>
                </c:pt>
                <c:pt idx="1">
                  <c:v>-0.85066023530673</c:v>
                </c:pt>
                <c:pt idx="2">
                  <c:v>-1.04634231594971</c:v>
                </c:pt>
                <c:pt idx="3">
                  <c:v>-1.13875635637139</c:v>
                </c:pt>
                <c:pt idx="4">
                  <c:v>-1.12161823139238</c:v>
                </c:pt>
                <c:pt idx="5">
                  <c:v>-1.00583641497079</c:v>
                </c:pt>
                <c:pt idx="6">
                  <c:v>-0.811586504756378</c:v>
                </c:pt>
                <c:pt idx="7">
                  <c:v>-0.562239985389822</c:v>
                </c:pt>
                <c:pt idx="8">
                  <c:v>-0.281801666633201</c:v>
                </c:pt>
                <c:pt idx="9">
                  <c:v>0.00554289594288099</c:v>
                </c:pt>
                <c:pt idx="10">
                  <c:v>0.275875788222501</c:v>
                </c:pt>
                <c:pt idx="11">
                  <c:v>0.507431254433964</c:v>
                </c:pt>
                <c:pt idx="12">
                  <c:v>0.684055284372682</c:v>
                </c:pt>
                <c:pt idx="13">
                  <c:v>0.798755411248989</c:v>
                </c:pt>
                <c:pt idx="14">
                  <c:v>0.854862241302886</c:v>
                </c:pt>
                <c:pt idx="15">
                  <c:v>0.863290337770932</c:v>
                </c:pt>
                <c:pt idx="16">
                  <c:v>0.836948962631171</c:v>
                </c:pt>
                <c:pt idx="17">
                  <c:v>0.785092601929925</c:v>
                </c:pt>
                <c:pt idx="18">
                  <c:v>0.709865089126137</c:v>
                </c:pt>
                <c:pt idx="19">
                  <c:v>0.60573964939514</c:v>
                </c:pt>
                <c:pt idx="20">
                  <c:v>0.461788813172761</c:v>
                </c:pt>
                <c:pt idx="21">
                  <c:v>0.266833417318391</c:v>
                </c:pt>
                <c:pt idx="22">
                  <c:v>0.0171928533948927</c:v>
                </c:pt>
                <c:pt idx="23">
                  <c:v>-0.27519257742456</c:v>
                </c:pt>
                <c:pt idx="24">
                  <c:v>-0.5792403120682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55849"/>
        <c:axId val="92453276"/>
      </c:lineChart>
      <c:catAx>
        <c:axId val="31255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76"/>
        <c:crossesAt val="0"/>
        <c:auto val="1"/>
        <c:lblAlgn val="ctr"/>
        <c:lblOffset val="100"/>
        <c:noMultiLvlLbl val="0"/>
      </c:catAx>
      <c:valAx>
        <c:axId val="9245327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Точка 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91</c:f>
              <c:strCache>
                <c:ptCount val="1"/>
                <c:pt idx="0">
                  <c:v>xК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1:$IV$91</c:f>
              <c:numCache>
                <c:formatCode>General</c:formatCode>
                <c:ptCount val="25"/>
                <c:pt idx="0">
                  <c:v>-0.535533905932738</c:v>
                </c:pt>
                <c:pt idx="1">
                  <c:v>-0.3568643069</c:v>
                </c:pt>
                <c:pt idx="2">
                  <c:v>-0.228621727419835</c:v>
                </c:pt>
                <c:pt idx="3">
                  <c:v>-0.163756286841156</c:v>
                </c:pt>
                <c:pt idx="4">
                  <c:v>-0.168504128327719</c:v>
                </c:pt>
                <c:pt idx="5">
                  <c:v>-0.241824975980019</c:v>
                </c:pt>
                <c:pt idx="6">
                  <c:v>-0.376060236074829</c:v>
                </c:pt>
                <c:pt idx="7">
                  <c:v>-0.558297127600282</c:v>
                </c:pt>
                <c:pt idx="8">
                  <c:v>-0.771706020255397</c:v>
                </c:pt>
                <c:pt idx="9">
                  <c:v>-0.996512865087045</c:v>
                </c:pt>
                <c:pt idx="10">
                  <c:v>-1.2111615589682</c:v>
                </c:pt>
                <c:pt idx="11">
                  <c:v>-1.39503171225067</c:v>
                </c:pt>
                <c:pt idx="12">
                  <c:v>-1.53343378793909</c:v>
                </c:pt>
                <c:pt idx="13">
                  <c:v>-1.62262728048144</c:v>
                </c:pt>
                <c:pt idx="14">
                  <c:v>-1.67011452586995</c:v>
                </c:pt>
                <c:pt idx="15">
                  <c:v>-1.68824192091777</c:v>
                </c:pt>
                <c:pt idx="16">
                  <c:v>-1.68531843267624</c:v>
                </c:pt>
                <c:pt idx="17">
                  <c:v>-1.66049767925185</c:v>
                </c:pt>
                <c:pt idx="18">
                  <c:v>-1.60511436151646</c:v>
                </c:pt>
                <c:pt idx="19">
                  <c:v>-1.50880450302671</c:v>
                </c:pt>
                <c:pt idx="20">
                  <c:v>-1.36646374144129</c:v>
                </c:pt>
                <c:pt idx="21">
                  <c:v>-1.18225901139718</c:v>
                </c:pt>
                <c:pt idx="22">
                  <c:v>-0.969320114614147</c:v>
                </c:pt>
                <c:pt idx="23">
                  <c:v>-0.746634843360659</c:v>
                </c:pt>
                <c:pt idx="24">
                  <c:v>-0.5355339059327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96</c:f>
              <c:strCache>
                <c:ptCount val="1"/>
                <c:pt idx="0">
                  <c:v>xК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6:$IV$96</c:f>
              <c:numCache>
                <c:formatCode>General</c:formatCode>
                <c:ptCount val="25"/>
                <c:pt idx="0">
                  <c:v>0.757061959863496</c:v>
                </c:pt>
                <c:pt idx="1">
                  <c:v>0.596272986934008</c:v>
                </c:pt>
                <c:pt idx="2">
                  <c:v>0.375071040080008</c:v>
                </c:pt>
                <c:pt idx="3">
                  <c:v>0.116457298634765</c:v>
                </c:pt>
                <c:pt idx="4">
                  <c:v>-0.152018538929834</c:v>
                </c:pt>
                <c:pt idx="5">
                  <c:v>-0.403141358729479</c:v>
                </c:pt>
                <c:pt idx="6">
                  <c:v>-0.614030897615558</c:v>
                </c:pt>
                <c:pt idx="7">
                  <c:v>-0.767385295878519</c:v>
                </c:pt>
                <c:pt idx="8">
                  <c:v>-0.850290538219687</c:v>
                </c:pt>
                <c:pt idx="9">
                  <c:v>-0.853222546866258</c:v>
                </c:pt>
                <c:pt idx="10">
                  <c:v>-0.773107436280727</c:v>
                </c:pt>
                <c:pt idx="11">
                  <c:v>-0.62183222152082</c:v>
                </c:pt>
                <c:pt idx="12">
                  <c:v>-0.433055991211725</c:v>
                </c:pt>
                <c:pt idx="13">
                  <c:v>-0.253563091707405</c:v>
                </c:pt>
                <c:pt idx="14">
                  <c:v>-0.117705709638355</c:v>
                </c:pt>
                <c:pt idx="15">
                  <c:v>-0.0264171716682959</c:v>
                </c:pt>
                <c:pt idx="16">
                  <c:v>0.0493939958025424</c:v>
                </c:pt>
                <c:pt idx="17">
                  <c:v>0.146168082668996</c:v>
                </c:pt>
                <c:pt idx="18">
                  <c:v>0.284008662580073</c:v>
                </c:pt>
                <c:pt idx="19">
                  <c:v>0.45526307286747</c:v>
                </c:pt>
                <c:pt idx="20">
                  <c:v>0.629449940102924</c:v>
                </c:pt>
                <c:pt idx="21">
                  <c:v>0.769188401313966</c:v>
                </c:pt>
                <c:pt idx="22">
                  <c:v>0.845223518883294</c:v>
                </c:pt>
                <c:pt idx="23">
                  <c:v>0.842211838535121</c:v>
                </c:pt>
                <c:pt idx="24">
                  <c:v>0.7570619598634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98</c:f>
              <c:strCache>
                <c:ptCount val="1"/>
                <c:pt idx="0">
                  <c:v>xК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8:$IV$98</c:f>
              <c:numCache>
                <c:formatCode>General</c:formatCode>
                <c:ptCount val="25"/>
                <c:pt idx="0">
                  <c:v>-0.476653084147905</c:v>
                </c:pt>
                <c:pt idx="1">
                  <c:v>-0.741955687076559</c:v>
                </c:pt>
                <c:pt idx="2">
                  <c:v>-0.933046364839913</c:v>
                </c:pt>
                <c:pt idx="3">
                  <c:v>-1.02473957069723</c:v>
                </c:pt>
                <c:pt idx="4">
                  <c:v>-1.00866509698233</c:v>
                </c:pt>
                <c:pt idx="5">
                  <c:v>-0.895129772764004</c:v>
                </c:pt>
                <c:pt idx="6">
                  <c:v>-0.705033687101345</c:v>
                </c:pt>
                <c:pt idx="7">
                  <c:v>-0.458389965358242</c:v>
                </c:pt>
                <c:pt idx="8">
                  <c:v>-0.168726234071516</c:v>
                </c:pt>
                <c:pt idx="9">
                  <c:v>0.148888242458007</c:v>
                </c:pt>
                <c:pt idx="10">
                  <c:v>0.456174204356805</c:v>
                </c:pt>
                <c:pt idx="11">
                  <c:v>0.677549393337029</c:v>
                </c:pt>
                <c:pt idx="12">
                  <c:v>0.732934467557335</c:v>
                </c:pt>
                <c:pt idx="13">
                  <c:v>0.614854397445888</c:v>
                </c:pt>
                <c:pt idx="14">
                  <c:v>0.422721777872086</c:v>
                </c:pt>
                <c:pt idx="15">
                  <c:v>0.294834831282221</c:v>
                </c:pt>
                <c:pt idx="16">
                  <c:v>0.309146645958864</c:v>
                </c:pt>
                <c:pt idx="17">
                  <c:v>0.443716510009996</c:v>
                </c:pt>
                <c:pt idx="18">
                  <c:v>0.604072670268329</c:v>
                </c:pt>
                <c:pt idx="19">
                  <c:v>0.683667098223912</c:v>
                </c:pt>
                <c:pt idx="20">
                  <c:v>0.622179165589994</c:v>
                </c:pt>
                <c:pt idx="21">
                  <c:v>0.426380355856084</c:v>
                </c:pt>
                <c:pt idx="22">
                  <c:v>0.144897547300194</c:v>
                </c:pt>
                <c:pt idx="23">
                  <c:v>-0.169677844477683</c:v>
                </c:pt>
                <c:pt idx="24">
                  <c:v>-0.476653084147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82299"/>
        <c:axId val="89213302"/>
      </c:lineChart>
      <c:catAx>
        <c:axId val="25782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302"/>
        <c:crossesAt val="0"/>
        <c:auto val="1"/>
        <c:lblAlgn val="ctr"/>
        <c:lblOffset val="100"/>
        <c:noMultiLvlLbl val="0"/>
      </c:catAx>
      <c:valAx>
        <c:axId val="8921330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177</c:f>
              <c:strCache>
                <c:ptCount val="1"/>
                <c:pt idx="0">
                  <c:v>Wk6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7:$IV$177</c:f>
              <c:numCache>
                <c:formatCode>General</c:formatCode>
                <c:ptCount val="25"/>
                <c:pt idx="0">
                  <c:v>-0.073236939415626</c:v>
                </c:pt>
                <c:pt idx="1">
                  <c:v>-0.0680484749761995</c:v>
                </c:pt>
                <c:pt idx="2">
                  <c:v>-0.0539909985404592</c:v>
                </c:pt>
                <c:pt idx="3">
                  <c:v>-0.0190295376433267</c:v>
                </c:pt>
                <c:pt idx="4">
                  <c:v>0.0243806517339559</c:v>
                </c:pt>
                <c:pt idx="5">
                  <c:v>0.05540188226964</c:v>
                </c:pt>
                <c:pt idx="6">
                  <c:v>0.0672875107794088</c:v>
                </c:pt>
                <c:pt idx="7">
                  <c:v>0.0758531743415333</c:v>
                </c:pt>
                <c:pt idx="8">
                  <c:v>0.105593946539198</c:v>
                </c:pt>
                <c:pt idx="9">
                  <c:v>0.156499014912494</c:v>
                </c:pt>
                <c:pt idx="10">
                  <c:v>0.175645387398794</c:v>
                </c:pt>
                <c:pt idx="11">
                  <c:v>0.0860026185627501</c:v>
                </c:pt>
                <c:pt idx="12">
                  <c:v>-0.111160164773581</c:v>
                </c:pt>
                <c:pt idx="13">
                  <c:v>-0.281232099390834</c:v>
                </c:pt>
                <c:pt idx="14">
                  <c:v>-0.274361224583325</c:v>
                </c:pt>
                <c:pt idx="15">
                  <c:v>-0.0856302729212751</c:v>
                </c:pt>
                <c:pt idx="16">
                  <c:v>0.146695382431496</c:v>
                </c:pt>
                <c:pt idx="17">
                  <c:v>0.268578531447074</c:v>
                </c:pt>
                <c:pt idx="18">
                  <c:v>0.219747200108458</c:v>
                </c:pt>
                <c:pt idx="19">
                  <c:v>0.0599805934822797</c:v>
                </c:pt>
                <c:pt idx="20">
                  <c:v>-0.0912344313110523</c:v>
                </c:pt>
                <c:pt idx="21">
                  <c:v>-0.15369956842081</c:v>
                </c:pt>
                <c:pt idx="22">
                  <c:v>-0.135364733816612</c:v>
                </c:pt>
                <c:pt idx="23">
                  <c:v>-0.0946774482139746</c:v>
                </c:pt>
                <c:pt idx="24">
                  <c:v>-0.0732369394156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78</c:f>
              <c:strCache>
                <c:ptCount val="1"/>
                <c:pt idx="0">
                  <c:v>Wk6 числ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8:$IV$178</c:f>
              <c:numCache>
                <c:formatCode>General</c:formatCode>
                <c:ptCount val="25"/>
                <c:pt idx="0">
                  <c:v>-0.0707876343221214</c:v>
                </c:pt>
                <c:pt idx="1">
                  <c:v>-0.0630877554470636</c:v>
                </c:pt>
                <c:pt idx="2">
                  <c:v>-0.0383089120734677</c:v>
                </c:pt>
                <c:pt idx="3">
                  <c:v>0.00292341503986209</c:v>
                </c:pt>
                <c:pt idx="4">
                  <c:v>0.0418377755496197</c:v>
                </c:pt>
                <c:pt idx="5">
                  <c:v>0.0630262136480022</c:v>
                </c:pt>
                <c:pt idx="6">
                  <c:v>0.0712392810820345</c:v>
                </c:pt>
                <c:pt idx="7">
                  <c:v>0.0888961441188032</c:v>
                </c:pt>
                <c:pt idx="8">
                  <c:v>0.131527971778561</c:v>
                </c:pt>
                <c:pt idx="9">
                  <c:v>0.173382970058002</c:v>
                </c:pt>
                <c:pt idx="10">
                  <c:v>0.142899939059</c:v>
                </c:pt>
                <c:pt idx="11">
                  <c:v>-0.00759451957036128</c:v>
                </c:pt>
                <c:pt idx="12">
                  <c:v>-0.207421357542044</c:v>
                </c:pt>
                <c:pt idx="13">
                  <c:v>-0.297630554528711</c:v>
                </c:pt>
                <c:pt idx="14">
                  <c:v>-0.192061722783572</c:v>
                </c:pt>
                <c:pt idx="15">
                  <c:v>0.034373116257819</c:v>
                </c:pt>
                <c:pt idx="16">
                  <c:v>0.222810398882774</c:v>
                </c:pt>
                <c:pt idx="17">
                  <c:v>0.259297148213632</c:v>
                </c:pt>
                <c:pt idx="18">
                  <c:v>0.145270830280715</c:v>
                </c:pt>
                <c:pt idx="19">
                  <c:v>-0.021089294788922</c:v>
                </c:pt>
                <c:pt idx="20">
                  <c:v>-0.131727343021371</c:v>
                </c:pt>
                <c:pt idx="21">
                  <c:v>-0.150073886221561</c:v>
                </c:pt>
                <c:pt idx="22">
                  <c:v>-0.115283874209543</c:v>
                </c:pt>
                <c:pt idx="23">
                  <c:v>-0.082418349460087</c:v>
                </c:pt>
                <c:pt idx="24">
                  <c:v>-0.17635163417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0567"/>
        <c:axId val="61458826"/>
      </c:lineChart>
      <c:catAx>
        <c:axId val="290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8826"/>
        <c:crossesAt val="0"/>
        <c:auto val="1"/>
        <c:lblAlgn val="ctr"/>
        <c:lblOffset val="100"/>
        <c:noMultiLvlLbl val="0"/>
      </c:catAx>
      <c:valAx>
        <c:axId val="614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Точка 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2284495888"/>
          <c:y val="0.220896435673857"/>
          <c:w val="0.786171184891867"/>
          <c:h val="0.740400795471929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92</c:f>
              <c:strCache>
                <c:ptCount val="1"/>
                <c:pt idx="0">
                  <c:v>yК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2:$IV$92</c:f>
              <c:numCache>
                <c:formatCode>General</c:formatCode>
                <c:ptCount val="25"/>
                <c:pt idx="0">
                  <c:v>5.53553390593274</c:v>
                </c:pt>
                <c:pt idx="1">
                  <c:v>5.90410824091573</c:v>
                </c:pt>
                <c:pt idx="2">
                  <c:v>6.1550615240699</c:v>
                </c:pt>
                <c:pt idx="3">
                  <c:v>6.27814476488278</c:v>
                </c:pt>
                <c:pt idx="4">
                  <c:v>6.26921878561114</c:v>
                </c:pt>
                <c:pt idx="5">
                  <c:v>6.12970183583508</c:v>
                </c:pt>
                <c:pt idx="6">
                  <c:v>5.86561797149066</c:v>
                </c:pt>
                <c:pt idx="7">
                  <c:v>5.48680313886777</c:v>
                </c:pt>
                <c:pt idx="8">
                  <c:v>5.00692709852638</c:v>
                </c:pt>
                <c:pt idx="9">
                  <c:v>4.44494319781651</c:v>
                </c:pt>
                <c:pt idx="10">
                  <c:v>3.82816428999286</c:v>
                </c:pt>
                <c:pt idx="11">
                  <c:v>3.19579934404431</c:v>
                </c:pt>
                <c:pt idx="12">
                  <c:v>2.59963511742897</c:v>
                </c:pt>
                <c:pt idx="13">
                  <c:v>2.0981532074785</c:v>
                </c:pt>
                <c:pt idx="14">
                  <c:v>1.74463700018901</c:v>
                </c:pt>
                <c:pt idx="15">
                  <c:v>1.57551275056408</c:v>
                </c:pt>
                <c:pt idx="16">
                  <c:v>1.60479123856353</c:v>
                </c:pt>
                <c:pt idx="17">
                  <c:v>1.82464946213682</c:v>
                </c:pt>
                <c:pt idx="18">
                  <c:v>2.20889211212664</c:v>
                </c:pt>
                <c:pt idx="19">
                  <c:v>2.71759275209414</c:v>
                </c:pt>
                <c:pt idx="20">
                  <c:v>3.30315861769743</c:v>
                </c:pt>
                <c:pt idx="21">
                  <c:v>3.91731066354076</c:v>
                </c:pt>
                <c:pt idx="22">
                  <c:v>4.51675127001133</c:v>
                </c:pt>
                <c:pt idx="23">
                  <c:v>5.06566957545481</c:v>
                </c:pt>
                <c:pt idx="24">
                  <c:v>5.535533905932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97</c:f>
              <c:strCache>
                <c:ptCount val="1"/>
                <c:pt idx="0">
                  <c:v>yК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7:$IV$97</c:f>
              <c:numCache>
                <c:formatCode>General</c:formatCode>
                <c:ptCount val="25"/>
                <c:pt idx="0">
                  <c:v>1.61357979282006</c:v>
                </c:pt>
                <c:pt idx="1">
                  <c:v>1.19170447216089</c:v>
                </c:pt>
                <c:pt idx="2">
                  <c:v>0.718906577384804</c:v>
                </c:pt>
                <c:pt idx="3">
                  <c:v>0.218782401267987</c:v>
                </c:pt>
                <c:pt idx="4">
                  <c:v>-0.286002859629345</c:v>
                </c:pt>
                <c:pt idx="5">
                  <c:v>-0.775936462984068</c:v>
                </c:pt>
                <c:pt idx="6">
                  <c:v>-1.23524932853258</c:v>
                </c:pt>
                <c:pt idx="7">
                  <c:v>-1.65006931284546</c:v>
                </c:pt>
                <c:pt idx="8">
                  <c:v>-2.00405191269936</c:v>
                </c:pt>
                <c:pt idx="9">
                  <c:v>-2.2720582966111</c:v>
                </c:pt>
                <c:pt idx="10">
                  <c:v>-2.41491065501359</c:v>
                </c:pt>
                <c:pt idx="11">
                  <c:v>-2.38265817883638</c:v>
                </c:pt>
                <c:pt idx="12">
                  <c:v>-2.13364392726056</c:v>
                </c:pt>
                <c:pt idx="13">
                  <c:v>-1.66266741427995</c:v>
                </c:pt>
                <c:pt idx="14">
                  <c:v>-1.0144602458271</c:v>
                </c:pt>
                <c:pt idx="15">
                  <c:v>-0.268710781545362</c:v>
                </c:pt>
                <c:pt idx="16">
                  <c:v>0.487166124608512</c:v>
                </c:pt>
                <c:pt idx="17">
                  <c:v>1.17546310665864</c:v>
                </c:pt>
                <c:pt idx="18">
                  <c:v>1.73412777141354</c:v>
                </c:pt>
                <c:pt idx="19">
                  <c:v>2.12129125147934</c:v>
                </c:pt>
                <c:pt idx="20">
                  <c:v>2.32098553002082</c:v>
                </c:pt>
                <c:pt idx="21">
                  <c:v>2.34307290499694</c:v>
                </c:pt>
                <c:pt idx="22">
                  <c:v>2.21355293755246</c:v>
                </c:pt>
                <c:pt idx="23">
                  <c:v>1.96178650570085</c:v>
                </c:pt>
                <c:pt idx="24">
                  <c:v>1.613579792820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99</c:f>
              <c:strCache>
                <c:ptCount val="1"/>
                <c:pt idx="0">
                  <c:v>yК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99:$IV$99</c:f>
              <c:numCache>
                <c:formatCode>General</c:formatCode>
                <c:ptCount val="25"/>
                <c:pt idx="0">
                  <c:v>-1.48491518773606</c:v>
                </c:pt>
                <c:pt idx="1">
                  <c:v>-1.72355138022542</c:v>
                </c:pt>
                <c:pt idx="2">
                  <c:v>-1.87319755703568</c:v>
                </c:pt>
                <c:pt idx="3">
                  <c:v>-1.93287883692084</c:v>
                </c:pt>
                <c:pt idx="4">
                  <c:v>-1.91093088504474</c:v>
                </c:pt>
                <c:pt idx="5">
                  <c:v>-1.82196461142768</c:v>
                </c:pt>
                <c:pt idx="6">
                  <c:v>-1.67837625708117</c:v>
                </c:pt>
                <c:pt idx="7">
                  <c:v>-1.48063477624593</c:v>
                </c:pt>
                <c:pt idx="8">
                  <c:v>-1.20799505219738</c:v>
                </c:pt>
                <c:pt idx="9">
                  <c:v>-0.814366939033118</c:v>
                </c:pt>
                <c:pt idx="10">
                  <c:v>-0.243886482635987</c:v>
                </c:pt>
                <c:pt idx="11">
                  <c:v>0.518861458809639</c:v>
                </c:pt>
                <c:pt idx="12">
                  <c:v>1.38781058455586</c:v>
                </c:pt>
                <c:pt idx="13">
                  <c:v>2.18054961677978</c:v>
                </c:pt>
                <c:pt idx="14">
                  <c:v>2.71866949355021</c:v>
                </c:pt>
                <c:pt idx="15">
                  <c:v>2.92168726521927</c:v>
                </c:pt>
                <c:pt idx="16">
                  <c:v>2.80306766971514</c:v>
                </c:pt>
                <c:pt idx="17">
                  <c:v>2.4153674446062</c:v>
                </c:pt>
                <c:pt idx="18">
                  <c:v>1.82540747655808</c:v>
                </c:pt>
                <c:pt idx="19">
                  <c:v>1.1220927980897</c:v>
                </c:pt>
                <c:pt idx="20">
                  <c:v>0.410432216542065</c:v>
                </c:pt>
                <c:pt idx="21">
                  <c:v>-0.224231275106596</c:v>
                </c:pt>
                <c:pt idx="22">
                  <c:v>-0.7460858758608</c:v>
                </c:pt>
                <c:pt idx="23">
                  <c:v>-1.16093090787452</c:v>
                </c:pt>
                <c:pt idx="24">
                  <c:v>-1.484915187736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21923"/>
        <c:axId val="8190688"/>
      </c:lineChart>
      <c:catAx>
        <c:axId val="22721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8"/>
        <c:crossesAt val="0"/>
        <c:auto val="1"/>
        <c:lblAlgn val="ctr"/>
        <c:lblOffset val="100"/>
        <c:noMultiLvlLbl val="0"/>
      </c:catAx>
      <c:valAx>
        <c:axId val="819068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2525129455"/>
          <c:y val="0.455866605476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раектория движения точки А</a:t>
            </a:r>
          </a:p>
        </c:rich>
      </c:tx>
      <c:layout>
        <c:manualLayout>
          <c:xMode val="edge"/>
          <c:yMode val="edge"/>
          <c:x val="0.260626151012891"/>
          <c:y val="0.037207917844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200625093019795"/>
          <c:w val="0.797642725598527"/>
          <c:h val="0.761720494121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расчет!$A$25</c:f>
              <c:strCache>
                <c:ptCount val="1"/>
                <c:pt idx="0">
                  <c:v>yA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24:$IV$24</c:f>
              <c:numCache>
                <c:formatCode>General</c:formatCode>
                <c:ptCount val="25"/>
                <c:pt idx="0">
                  <c:v>0.998629534754574</c:v>
                </c:pt>
                <c:pt idx="1">
                  <c:v>0.951056516295154</c:v>
                </c:pt>
                <c:pt idx="2">
                  <c:v>0.838670567945424</c:v>
                </c:pt>
                <c:pt idx="3">
                  <c:v>0.669130606358858</c:v>
                </c:pt>
                <c:pt idx="4">
                  <c:v>0.453990499739547</c:v>
                </c:pt>
                <c:pt idx="5">
                  <c:v>0.207911690817759</c:v>
                </c:pt>
                <c:pt idx="6">
                  <c:v>-0.0523359562429438</c:v>
                </c:pt>
                <c:pt idx="7">
                  <c:v>-0.309016994374948</c:v>
                </c:pt>
                <c:pt idx="8">
                  <c:v>-0.544639035015027</c:v>
                </c:pt>
                <c:pt idx="9">
                  <c:v>-0.743144825477394</c:v>
                </c:pt>
                <c:pt idx="10">
                  <c:v>-0.891006524188368</c:v>
                </c:pt>
                <c:pt idx="11">
                  <c:v>-0.978147600733806</c:v>
                </c:pt>
                <c:pt idx="12">
                  <c:v>-0.998629534754574</c:v>
                </c:pt>
                <c:pt idx="13">
                  <c:v>-0.951056516295154</c:v>
                </c:pt>
                <c:pt idx="14">
                  <c:v>-0.838670567945424</c:v>
                </c:pt>
                <c:pt idx="15">
                  <c:v>-0.669130606358858</c:v>
                </c:pt>
                <c:pt idx="16">
                  <c:v>-0.453990499739547</c:v>
                </c:pt>
                <c:pt idx="17">
                  <c:v>-0.207911690817759</c:v>
                </c:pt>
                <c:pt idx="18">
                  <c:v>0.0523359562429437</c:v>
                </c:pt>
                <c:pt idx="19">
                  <c:v>0.309016994374947</c:v>
                </c:pt>
                <c:pt idx="20">
                  <c:v>0.544639035015027</c:v>
                </c:pt>
                <c:pt idx="21">
                  <c:v>0.743144825477394</c:v>
                </c:pt>
                <c:pt idx="22">
                  <c:v>0.891006524188368</c:v>
                </c:pt>
                <c:pt idx="23">
                  <c:v>0.978147600733806</c:v>
                </c:pt>
                <c:pt idx="24">
                  <c:v>0.998629534754574</c:v>
                </c:pt>
              </c:numCache>
            </c:numRef>
          </c:xVal>
          <c:yVal>
            <c:numRef>
              <c:f>расчет!$B$25:$IV$25</c:f>
              <c:numCache>
                <c:formatCode>General</c:formatCode>
                <c:ptCount val="25"/>
                <c:pt idx="0">
                  <c:v>0.0523359562429438</c:v>
                </c:pt>
                <c:pt idx="1">
                  <c:v>0.309016994374947</c:v>
                </c:pt>
                <c:pt idx="2">
                  <c:v>0.544639035015027</c:v>
                </c:pt>
                <c:pt idx="3">
                  <c:v>0.743144825477394</c:v>
                </c:pt>
                <c:pt idx="4">
                  <c:v>0.891006524188368</c:v>
                </c:pt>
                <c:pt idx="5">
                  <c:v>0.978147600733806</c:v>
                </c:pt>
                <c:pt idx="6">
                  <c:v>0.998629534754574</c:v>
                </c:pt>
                <c:pt idx="7">
                  <c:v>0.951056516295154</c:v>
                </c:pt>
                <c:pt idx="8">
                  <c:v>0.838670567945424</c:v>
                </c:pt>
                <c:pt idx="9">
                  <c:v>0.669130606358858</c:v>
                </c:pt>
                <c:pt idx="10">
                  <c:v>0.453990499739547</c:v>
                </c:pt>
                <c:pt idx="11">
                  <c:v>0.20791169081776</c:v>
                </c:pt>
                <c:pt idx="12">
                  <c:v>-0.0523359562429437</c:v>
                </c:pt>
                <c:pt idx="13">
                  <c:v>-0.309016994374947</c:v>
                </c:pt>
                <c:pt idx="14">
                  <c:v>-0.544639035015027</c:v>
                </c:pt>
                <c:pt idx="15">
                  <c:v>-0.743144825477394</c:v>
                </c:pt>
                <c:pt idx="16">
                  <c:v>-0.891006524188368</c:v>
                </c:pt>
                <c:pt idx="17">
                  <c:v>-0.978147600733806</c:v>
                </c:pt>
                <c:pt idx="18">
                  <c:v>-0.998629534754574</c:v>
                </c:pt>
                <c:pt idx="19">
                  <c:v>-0.951056516295154</c:v>
                </c:pt>
                <c:pt idx="20">
                  <c:v>-0.838670567945424</c:v>
                </c:pt>
                <c:pt idx="21">
                  <c:v>-0.669130606358858</c:v>
                </c:pt>
                <c:pt idx="22">
                  <c:v>-0.453990499739547</c:v>
                </c:pt>
                <c:pt idx="23">
                  <c:v>-0.207911690817759</c:v>
                </c:pt>
                <c:pt idx="24">
                  <c:v>0.0523359562429436</c:v>
                </c:pt>
              </c:numCache>
            </c:numRef>
          </c:yVal>
          <c:smooth val="1"/>
        </c:ser>
        <c:axId val="75424467"/>
        <c:axId val="38320787"/>
      </c:scatterChart>
      <c:valAx>
        <c:axId val="7542446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0787"/>
        <c:crossesAt val="0"/>
        <c:crossBetween val="midCat"/>
      </c:valAx>
      <c:valAx>
        <c:axId val="383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484346224678"/>
          <c:y val="0.521952671528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раектория движения точки В</a:t>
            </a:r>
          </a:p>
        </c:rich>
      </c:tx>
      <c:layout>
        <c:manualLayout>
          <c:xMode val="edge"/>
          <c:yMode val="edge"/>
          <c:x val="0.266740331491713"/>
          <c:y val="0.074988840946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200565392054754"/>
          <c:w val="0.797642725598527"/>
          <c:h val="0.761642612706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расчет!$A$51</c:f>
              <c:strCache>
                <c:ptCount val="1"/>
                <c:pt idx="0">
                  <c:v>yB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50:$IV$50</c:f>
              <c:numCache>
                <c:formatCode>General</c:formatCode>
                <c:ptCount val="25"/>
                <c:pt idx="0">
                  <c:v>4.38436068307198</c:v>
                </c:pt>
                <c:pt idx="1">
                  <c:v>4.50675554489228</c:v>
                </c:pt>
                <c:pt idx="2">
                  <c:v>4.59676738518914</c:v>
                </c:pt>
                <c:pt idx="3">
                  <c:v>4.64298898386163</c:v>
                </c:pt>
                <c:pt idx="4">
                  <c:v>4.63959004276591</c:v>
                </c:pt>
                <c:pt idx="5">
                  <c:v>4.58741603182723</c:v>
                </c:pt>
                <c:pt idx="6">
                  <c:v>4.49343876854469</c:v>
                </c:pt>
                <c:pt idx="7">
                  <c:v>4.36901263097712</c:v>
                </c:pt>
                <c:pt idx="8">
                  <c:v>4.22762316317475</c:v>
                </c:pt>
                <c:pt idx="9">
                  <c:v>4.08271051858919</c:v>
                </c:pt>
                <c:pt idx="10">
                  <c:v>3.94594072311511</c:v>
                </c:pt>
                <c:pt idx="11">
                  <c:v>3.82612467381885</c:v>
                </c:pt>
                <c:pt idx="12">
                  <c:v>3.72885878096348</c:v>
                </c:pt>
                <c:pt idx="13">
                  <c:v>3.65683703781275</c:v>
                </c:pt>
                <c:pt idx="14">
                  <c:v>3.61064504873128</c:v>
                </c:pt>
                <c:pt idx="15">
                  <c:v>3.5897391622605</c:v>
                </c:pt>
                <c:pt idx="16">
                  <c:v>3.59330613277742</c:v>
                </c:pt>
                <c:pt idx="17">
                  <c:v>3.6207962517209</c:v>
                </c:pt>
                <c:pt idx="18">
                  <c:v>3.67205147575927</c:v>
                </c:pt>
                <c:pt idx="19">
                  <c:v>3.74703184108751</c:v>
                </c:pt>
                <c:pt idx="20">
                  <c:v>3.84516943328846</c:v>
                </c:pt>
                <c:pt idx="21">
                  <c:v>3.96440705206054</c:v>
                </c:pt>
                <c:pt idx="22">
                  <c:v>4.10008165793958</c:v>
                </c:pt>
                <c:pt idx="23">
                  <c:v>4.24401356643631</c:v>
                </c:pt>
                <c:pt idx="24">
                  <c:v>4.38436068307198</c:v>
                </c:pt>
              </c:numCache>
            </c:numRef>
          </c:xVal>
          <c:yVal>
            <c:numRef>
              <c:f>расчет!$B$51:$IV$51</c:f>
              <c:numCache>
                <c:formatCode>General</c:formatCode>
                <c:ptCount val="25"/>
                <c:pt idx="0">
                  <c:v>6.17906629071282</c:v>
                </c:pt>
                <c:pt idx="1">
                  <c:v>6.33869396897595</c:v>
                </c:pt>
                <c:pt idx="2">
                  <c:v>6.45028957599886</c:v>
                </c:pt>
                <c:pt idx="3">
                  <c:v>6.50582211954402</c:v>
                </c:pt>
                <c:pt idx="4">
                  <c:v>6.50177799212551</c:v>
                </c:pt>
                <c:pt idx="5">
                  <c:v>6.43891144172522</c:v>
                </c:pt>
                <c:pt idx="6">
                  <c:v>6.32178011983874</c:v>
                </c:pt>
                <c:pt idx="7">
                  <c:v>6.15836280883532</c:v>
                </c:pt>
                <c:pt idx="8">
                  <c:v>5.95975575682179</c:v>
                </c:pt>
                <c:pt idx="9">
                  <c:v>5.73974400102266</c:v>
                </c:pt>
                <c:pt idx="10">
                  <c:v>5.51402422757213</c:v>
                </c:pt>
                <c:pt idx="11">
                  <c:v>5.29897915373402</c:v>
                </c:pt>
                <c:pt idx="12">
                  <c:v>5.11011057856488</c:v>
                </c:pt>
                <c:pt idx="13">
                  <c:v>4.96045328203907</c:v>
                </c:pt>
                <c:pt idx="14">
                  <c:v>4.85939561912967</c:v>
                </c:pt>
                <c:pt idx="15">
                  <c:v>4.8122154953245</c:v>
                </c:pt>
                <c:pt idx="16">
                  <c:v>4.82033219527284</c:v>
                </c:pt>
                <c:pt idx="17">
                  <c:v>4.88197146723243</c:v>
                </c:pt>
                <c:pt idx="18">
                  <c:v>4.99283602533777</c:v>
                </c:pt>
                <c:pt idx="19">
                  <c:v>5.14648839241884</c:v>
                </c:pt>
                <c:pt idx="20">
                  <c:v>5.33437560797721</c:v>
                </c:pt>
                <c:pt idx="21">
                  <c:v>5.54564772175459</c:v>
                </c:pt>
                <c:pt idx="22">
                  <c:v>5.76708953397965</c:v>
                </c:pt>
                <c:pt idx="23">
                  <c:v>5.98354367073222</c:v>
                </c:pt>
                <c:pt idx="24">
                  <c:v>6.17906629071282</c:v>
                </c:pt>
              </c:numCache>
            </c:numRef>
          </c:yVal>
          <c:smooth val="1"/>
        </c:ser>
        <c:axId val="18922594"/>
        <c:axId val="77692506"/>
      </c:scatterChart>
      <c:valAx>
        <c:axId val="189225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2506"/>
        <c:crossesAt val="0"/>
        <c:crossBetween val="midCat"/>
      </c:valAx>
      <c:valAx>
        <c:axId val="776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484346224678"/>
          <c:y val="0.48593959232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раектория движения точки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расчет!$A$67</c:f>
              <c:strCache>
                <c:ptCount val="1"/>
                <c:pt idx="0">
                  <c:v>yD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65:$IV$65</c:f>
              <c:numCache>
                <c:formatCode>General</c:formatCode>
                <c:ptCount val="25"/>
                <c:pt idx="0">
                  <c:v>3</c:v>
                </c:pt>
                <c:pt idx="1">
                  <c:v>3.00289010699055</c:v>
                </c:pt>
                <c:pt idx="2">
                  <c:v>3.00847704839897</c:v>
                </c:pt>
                <c:pt idx="3">
                  <c:v>3.01240414068889</c:v>
                </c:pt>
                <c:pt idx="4">
                  <c:v>3.0120917763056</c:v>
                </c:pt>
                <c:pt idx="5">
                  <c:v>3.0077679269402</c:v>
                </c:pt>
                <c:pt idx="6">
                  <c:v>3.00230466183958</c:v>
                </c:pt>
                <c:pt idx="7">
                  <c:v>3.00004744263321</c:v>
                </c:pt>
                <c:pt idx="8">
                  <c:v>3.00519026860137</c:v>
                </c:pt>
                <c:pt idx="9">
                  <c:v>3.02028549256793</c:v>
                </c:pt>
                <c:pt idx="10">
                  <c:v>3.04532092907393</c:v>
                </c:pt>
                <c:pt idx="11">
                  <c:v>3.0775843436216</c:v>
                </c:pt>
                <c:pt idx="12">
                  <c:v>3.1123106470144</c:v>
                </c:pt>
                <c:pt idx="13">
                  <c:v>3.14387916566573</c:v>
                </c:pt>
                <c:pt idx="14">
                  <c:v>3.16715475459</c:v>
                </c:pt>
                <c:pt idx="15">
                  <c:v>3.17855031844217</c:v>
                </c:pt>
                <c:pt idx="16">
                  <c:v>3.17656611740377</c:v>
                </c:pt>
                <c:pt idx="17">
                  <c:v>3.16182040156601</c:v>
                </c:pt>
                <c:pt idx="18">
                  <c:v>3.13675190352244</c:v>
                </c:pt>
                <c:pt idx="19">
                  <c:v>3.10517179777646</c:v>
                </c:pt>
                <c:pt idx="20">
                  <c:v>3.07173068238168</c:v>
                </c:pt>
                <c:pt idx="21">
                  <c:v>3.04125572397863</c:v>
                </c:pt>
                <c:pt idx="22">
                  <c:v>3.01789567230133</c:v>
                </c:pt>
                <c:pt idx="23">
                  <c:v>3.00413760057657</c:v>
                </c:pt>
                <c:pt idx="24">
                  <c:v>3</c:v>
                </c:pt>
              </c:numCache>
            </c:numRef>
          </c:xVal>
          <c:yVal>
            <c:numRef>
              <c:f>расчет!$B$67:$IV$67</c:f>
              <c:numCache>
                <c:formatCode>General</c:formatCode>
                <c:ptCount val="25"/>
                <c:pt idx="0">
                  <c:v>2</c:v>
                </c:pt>
                <c:pt idx="1">
                  <c:v>2.20112967247344</c:v>
                </c:pt>
                <c:pt idx="2">
                  <c:v>2.34439340475114</c:v>
                </c:pt>
                <c:pt idx="3">
                  <c:v>2.41653824186776</c:v>
                </c:pt>
                <c:pt idx="4">
                  <c:v>2.411264704569</c:v>
                </c:pt>
                <c:pt idx="5">
                  <c:v>2.32968262992434</c:v>
                </c:pt>
                <c:pt idx="6">
                  <c:v>2.17961056285191</c:v>
                </c:pt>
                <c:pt idx="7">
                  <c:v>1.97422802657625</c:v>
                </c:pt>
                <c:pt idx="8">
                  <c:v>1.73048780819609</c:v>
                </c:pt>
                <c:pt idx="9">
                  <c:v>1.46747263474788</c:v>
                </c:pt>
                <c:pt idx="10">
                  <c:v>1.20473965242641</c:v>
                </c:pt>
                <c:pt idx="11">
                  <c:v>0.960691826103925</c:v>
                </c:pt>
                <c:pt idx="12">
                  <c:v>0.751106338886783</c:v>
                </c:pt>
                <c:pt idx="13">
                  <c:v>0.588048476396065</c:v>
                </c:pt>
                <c:pt idx="14">
                  <c:v>0.479399509312886</c:v>
                </c:pt>
                <c:pt idx="15">
                  <c:v>0.429068988792117</c:v>
                </c:pt>
                <c:pt idx="16">
                  <c:v>0.437709998163675</c:v>
                </c:pt>
                <c:pt idx="17">
                  <c:v>0.503570990804731</c:v>
                </c:pt>
                <c:pt idx="18">
                  <c:v>0.623110183712147</c:v>
                </c:pt>
                <c:pt idx="19">
                  <c:v>0.791139353844736</c:v>
                </c:pt>
                <c:pt idx="20">
                  <c:v>1.00045797359565</c:v>
                </c:pt>
                <c:pt idx="21">
                  <c:v>1.24113367386622</c:v>
                </c:pt>
                <c:pt idx="22">
                  <c:v>1.49978089087732</c:v>
                </c:pt>
                <c:pt idx="23">
                  <c:v>1.75935651196534</c:v>
                </c:pt>
                <c:pt idx="24">
                  <c:v>2</c:v>
                </c:pt>
              </c:numCache>
            </c:numRef>
          </c:yVal>
          <c:smooth val="1"/>
        </c:ser>
        <c:axId val="80170657"/>
        <c:axId val="34887997"/>
      </c:scatterChart>
      <c:valAx>
        <c:axId val="801706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7997"/>
        <c:crossesAt val="0"/>
        <c:crossBetween val="midCat"/>
      </c:valAx>
      <c:valAx>
        <c:axId val="348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Траектория движения  точки K
 </a:t>
            </a:r>
          </a:p>
        </c:rich>
      </c:tx>
      <c:layout>
        <c:manualLayout>
          <c:xMode val="edge"/>
          <c:yMode val="edge"/>
          <c:x val="0.254732965009208"/>
          <c:y val="0.063541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200297619047619"/>
          <c:w val="0.799337016574586"/>
          <c:h val="0.761904761904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расчет!$A$92</c:f>
              <c:strCache>
                <c:ptCount val="1"/>
                <c:pt idx="0">
                  <c:v>yК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91:$IV$91</c:f>
              <c:numCache>
                <c:formatCode>General</c:formatCode>
                <c:ptCount val="25"/>
                <c:pt idx="0">
                  <c:v>-0.535533905932738</c:v>
                </c:pt>
                <c:pt idx="1">
                  <c:v>-0.3568643069</c:v>
                </c:pt>
                <c:pt idx="2">
                  <c:v>-0.228621727419835</c:v>
                </c:pt>
                <c:pt idx="3">
                  <c:v>-0.163756286841156</c:v>
                </c:pt>
                <c:pt idx="4">
                  <c:v>-0.168504128327719</c:v>
                </c:pt>
                <c:pt idx="5">
                  <c:v>-0.241824975980019</c:v>
                </c:pt>
                <c:pt idx="6">
                  <c:v>-0.376060236074829</c:v>
                </c:pt>
                <c:pt idx="7">
                  <c:v>-0.558297127600282</c:v>
                </c:pt>
                <c:pt idx="8">
                  <c:v>-0.771706020255397</c:v>
                </c:pt>
                <c:pt idx="9">
                  <c:v>-0.996512865087045</c:v>
                </c:pt>
                <c:pt idx="10">
                  <c:v>-1.2111615589682</c:v>
                </c:pt>
                <c:pt idx="11">
                  <c:v>-1.39503171225067</c:v>
                </c:pt>
                <c:pt idx="12">
                  <c:v>-1.53343378793909</c:v>
                </c:pt>
                <c:pt idx="13">
                  <c:v>-1.62262728048144</c:v>
                </c:pt>
                <c:pt idx="14">
                  <c:v>-1.67011452586995</c:v>
                </c:pt>
                <c:pt idx="15">
                  <c:v>-1.68824192091777</c:v>
                </c:pt>
                <c:pt idx="16">
                  <c:v>-1.68531843267624</c:v>
                </c:pt>
                <c:pt idx="17">
                  <c:v>-1.66049767925185</c:v>
                </c:pt>
                <c:pt idx="18">
                  <c:v>-1.60511436151646</c:v>
                </c:pt>
                <c:pt idx="19">
                  <c:v>-1.50880450302671</c:v>
                </c:pt>
                <c:pt idx="20">
                  <c:v>-1.36646374144129</c:v>
                </c:pt>
                <c:pt idx="21">
                  <c:v>-1.18225901139718</c:v>
                </c:pt>
                <c:pt idx="22">
                  <c:v>-0.969320114614147</c:v>
                </c:pt>
                <c:pt idx="23">
                  <c:v>-0.746634843360659</c:v>
                </c:pt>
                <c:pt idx="24">
                  <c:v>-0.535533905932738</c:v>
                </c:pt>
              </c:numCache>
            </c:numRef>
          </c:xVal>
          <c:yVal>
            <c:numRef>
              <c:f>расчет!$B$92:$IV$92</c:f>
              <c:numCache>
                <c:formatCode>General</c:formatCode>
                <c:ptCount val="25"/>
                <c:pt idx="0">
                  <c:v>5.53553390593274</c:v>
                </c:pt>
                <c:pt idx="1">
                  <c:v>5.90410824091573</c:v>
                </c:pt>
                <c:pt idx="2">
                  <c:v>6.1550615240699</c:v>
                </c:pt>
                <c:pt idx="3">
                  <c:v>6.27814476488278</c:v>
                </c:pt>
                <c:pt idx="4">
                  <c:v>6.26921878561114</c:v>
                </c:pt>
                <c:pt idx="5">
                  <c:v>6.12970183583508</c:v>
                </c:pt>
                <c:pt idx="6">
                  <c:v>5.86561797149066</c:v>
                </c:pt>
                <c:pt idx="7">
                  <c:v>5.48680313886777</c:v>
                </c:pt>
                <c:pt idx="8">
                  <c:v>5.00692709852638</c:v>
                </c:pt>
                <c:pt idx="9">
                  <c:v>4.44494319781651</c:v>
                </c:pt>
                <c:pt idx="10">
                  <c:v>3.82816428999286</c:v>
                </c:pt>
                <c:pt idx="11">
                  <c:v>3.19579934404431</c:v>
                </c:pt>
                <c:pt idx="12">
                  <c:v>2.59963511742897</c:v>
                </c:pt>
                <c:pt idx="13">
                  <c:v>2.0981532074785</c:v>
                </c:pt>
                <c:pt idx="14">
                  <c:v>1.74463700018901</c:v>
                </c:pt>
                <c:pt idx="15">
                  <c:v>1.57551275056408</c:v>
                </c:pt>
                <c:pt idx="16">
                  <c:v>1.60479123856353</c:v>
                </c:pt>
                <c:pt idx="17">
                  <c:v>1.82464946213682</c:v>
                </c:pt>
                <c:pt idx="18">
                  <c:v>2.20889211212664</c:v>
                </c:pt>
                <c:pt idx="19">
                  <c:v>2.71759275209414</c:v>
                </c:pt>
                <c:pt idx="20">
                  <c:v>3.30315861769743</c:v>
                </c:pt>
                <c:pt idx="21">
                  <c:v>3.91731066354076</c:v>
                </c:pt>
                <c:pt idx="22">
                  <c:v>4.51675127001133</c:v>
                </c:pt>
                <c:pt idx="23">
                  <c:v>5.06566957545481</c:v>
                </c:pt>
                <c:pt idx="24">
                  <c:v>5.53553390593274</c:v>
                </c:pt>
              </c:numCache>
            </c:numRef>
          </c:yVal>
          <c:smooth val="1"/>
        </c:ser>
        <c:axId val="33400626"/>
        <c:axId val="88689094"/>
      </c:scatterChart>
      <c:valAx>
        <c:axId val="334006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9094"/>
        <c:crossesAt val="0"/>
        <c:crossBetween val="midCat"/>
      </c:valAx>
      <c:valAx>
        <c:axId val="886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779005524862"/>
          <c:y val="0.484077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Угловые параметры шату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37</c:f>
              <c:strCache>
                <c:ptCount val="1"/>
                <c:pt idx="0">
                  <c:v>Ψ-1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7:$IV$37</c:f>
              <c:numCache>
                <c:formatCode>General</c:formatCode>
                <c:ptCount val="25"/>
                <c:pt idx="0">
                  <c:v>0.0659466471380237</c:v>
                </c:pt>
                <c:pt idx="1">
                  <c:v>0.0379849637857803</c:v>
                </c:pt>
                <c:pt idx="2">
                  <c:v>0.00407246484772861</c:v>
                </c:pt>
                <c:pt idx="3">
                  <c:v>-0.032905751213073</c:v>
                </c:pt>
                <c:pt idx="4">
                  <c:v>-0.0701357439808659</c:v>
                </c:pt>
                <c:pt idx="5">
                  <c:v>-0.105159789068153</c:v>
                </c:pt>
                <c:pt idx="6">
                  <c:v>-0.135994086055864</c:v>
                </c:pt>
                <c:pt idx="7">
                  <c:v>-0.161111314871348</c:v>
                </c:pt>
                <c:pt idx="8">
                  <c:v>-0.179358097726178</c:v>
                </c:pt>
                <c:pt idx="9">
                  <c:v>-0.189875020192276</c:v>
                </c:pt>
                <c:pt idx="10">
                  <c:v>-0.192064791224775</c:v>
                </c:pt>
                <c:pt idx="11">
                  <c:v>-0.185627093621645</c:v>
                </c:pt>
                <c:pt idx="12">
                  <c:v>-0.17065027229132</c:v>
                </c:pt>
                <c:pt idx="13">
                  <c:v>-0.147722650316975</c:v>
                </c:pt>
                <c:pt idx="14">
                  <c:v>-0.118010522557317</c:v>
                </c:pt>
                <c:pt idx="15">
                  <c:v>-0.0832592097241822</c:v>
                </c:pt>
                <c:pt idx="16">
                  <c:v>-0.0457063699591089</c:v>
                </c:pt>
                <c:pt idx="17">
                  <c:v>-0.00793019709964193</c:v>
                </c:pt>
                <c:pt idx="18">
                  <c:v>0.0273344144565439</c:v>
                </c:pt>
                <c:pt idx="19">
                  <c:v>0.0573926218810747</c:v>
                </c:pt>
                <c:pt idx="20">
                  <c:v>0.0798004577769946</c:v>
                </c:pt>
                <c:pt idx="21">
                  <c:v>0.0925980381424367</c:v>
                </c:pt>
                <c:pt idx="22">
                  <c:v>0.0945580297370467</c:v>
                </c:pt>
                <c:pt idx="23">
                  <c:v>0.0854075324572112</c:v>
                </c:pt>
                <c:pt idx="24">
                  <c:v>0.0659466471380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40</c:f>
              <c:strCache>
                <c:ptCount val="1"/>
                <c:pt idx="0">
                  <c:v>Ψ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0:$IV$40</c:f>
              <c:numCache>
                <c:formatCode>General</c:formatCode>
                <c:ptCount val="25"/>
                <c:pt idx="0">
                  <c:v>-0.0920042474625885</c:v>
                </c:pt>
                <c:pt idx="1">
                  <c:v>-0.119956735315671</c:v>
                </c:pt>
                <c:pt idx="2">
                  <c:v>-0.137251875574451</c:v>
                </c:pt>
                <c:pt idx="3">
                  <c:v>-0.14343091420551</c:v>
                </c:pt>
                <c:pt idx="4">
                  <c:v>-0.13941351975519</c:v>
                </c:pt>
                <c:pt idx="5">
                  <c:v>-0.126889363037258</c:v>
                </c:pt>
                <c:pt idx="6">
                  <c:v>-0.107700888884092</c:v>
                </c:pt>
                <c:pt idx="7">
                  <c:v>-0.0834518516304417</c:v>
                </c:pt>
                <c:pt idx="8">
                  <c:v>-0.0553983786389693</c:v>
                </c:pt>
                <c:pt idx="9">
                  <c:v>-0.0245624368348301</c:v>
                </c:pt>
                <c:pt idx="10">
                  <c:v>0.00803119749950218</c:v>
                </c:pt>
                <c:pt idx="11">
                  <c:v>0.0411005583710326</c:v>
                </c:pt>
                <c:pt idx="12">
                  <c:v>0.0729447960067697</c:v>
                </c:pt>
                <c:pt idx="13">
                  <c:v>0.101467014092437</c:v>
                </c:pt>
                <c:pt idx="14">
                  <c:v>0.124400048841772</c:v>
                </c:pt>
                <c:pt idx="15">
                  <c:v>0.13964587993465</c:v>
                </c:pt>
                <c:pt idx="16">
                  <c:v>0.145583468196777</c:v>
                </c:pt>
                <c:pt idx="17">
                  <c:v>0.141251654807821</c:v>
                </c:pt>
                <c:pt idx="18">
                  <c:v>0.126421234424165</c:v>
                </c:pt>
                <c:pt idx="19">
                  <c:v>0.101635799995884</c:v>
                </c:pt>
                <c:pt idx="20">
                  <c:v>0.0682835626809329</c:v>
                </c:pt>
                <c:pt idx="21">
                  <c:v>0.0286865310266215</c:v>
                </c:pt>
                <c:pt idx="22">
                  <c:v>-0.0138953973379643</c:v>
                </c:pt>
                <c:pt idx="23">
                  <c:v>-0.0554961372013983</c:v>
                </c:pt>
                <c:pt idx="24">
                  <c:v>-0.09200424746258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44</c:f>
              <c:strCache>
                <c:ptCount val="1"/>
                <c:pt idx="0">
                  <c:v>Ψ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4:$IV$44</c:f>
              <c:numCache>
                <c:formatCode>General</c:formatCode>
                <c:ptCount val="25"/>
                <c:pt idx="0">
                  <c:v>-0.124953077979886</c:v>
                </c:pt>
                <c:pt idx="1">
                  <c:v>-0.0872310640175438</c:v>
                </c:pt>
                <c:pt idx="2">
                  <c:v>-0.0446210720145762</c:v>
                </c:pt>
                <c:pt idx="3">
                  <c:v>-0.00321098882673306</c:v>
                </c:pt>
                <c:pt idx="4">
                  <c:v>0.032784415895563</c:v>
                </c:pt>
                <c:pt idx="5">
                  <c:v>0.0616948552597045</c:v>
                </c:pt>
                <c:pt idx="6">
                  <c:v>0.0838670550678705</c:v>
                </c:pt>
                <c:pt idx="7">
                  <c:v>0.100590430736471</c:v>
                </c:pt>
                <c:pt idx="8">
                  <c:v>0.113087751150147</c:v>
                </c:pt>
                <c:pt idx="9">
                  <c:v>0.121846321698221</c:v>
                </c:pt>
                <c:pt idx="10">
                  <c:v>0.126345808767822</c:v>
                </c:pt>
                <c:pt idx="11">
                  <c:v>0.125201496746223</c:v>
                </c:pt>
                <c:pt idx="12">
                  <c:v>0.116720360161117</c:v>
                </c:pt>
                <c:pt idx="13">
                  <c:v>0.0997068815893752</c:v>
                </c:pt>
                <c:pt idx="14">
                  <c:v>0.0741324116231598</c:v>
                </c:pt>
                <c:pt idx="15">
                  <c:v>0.0412937450800563</c:v>
                </c:pt>
                <c:pt idx="16">
                  <c:v>0.00345047752595529</c:v>
                </c:pt>
                <c:pt idx="17">
                  <c:v>-0.0366909543575201</c:v>
                </c:pt>
                <c:pt idx="18">
                  <c:v>-0.0762637254091518</c:v>
                </c:pt>
                <c:pt idx="19">
                  <c:v>-0.112205947067234</c:v>
                </c:pt>
                <c:pt idx="20">
                  <c:v>-0.141109938389347</c:v>
                </c:pt>
                <c:pt idx="21">
                  <c:v>-0.159300126287477</c:v>
                </c:pt>
                <c:pt idx="22">
                  <c:v>-0.163440466520992</c:v>
                </c:pt>
                <c:pt idx="23">
                  <c:v>-0.151694650431224</c:v>
                </c:pt>
                <c:pt idx="24">
                  <c:v>-0.1249530779798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23932"/>
        <c:axId val="31095600"/>
      </c:lineChart>
      <c:catAx>
        <c:axId val="79523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00"/>
        <c:crossesAt val="0"/>
        <c:auto val="1"/>
        <c:lblAlgn val="ctr"/>
        <c:lblOffset val="100"/>
        <c:noMultiLvlLbl val="0"/>
      </c:catAx>
      <c:valAx>
        <c:axId val="3109560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Угловые параметры коромыс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39</c:f>
              <c:strCache>
                <c:ptCount val="1"/>
                <c:pt idx="0">
                  <c:v>ξ-2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9:$IV$39</c:f>
              <c:numCache>
                <c:formatCode>General</c:formatCode>
                <c:ptCount val="25"/>
                <c:pt idx="0">
                  <c:v>0.501824490264275</c:v>
                </c:pt>
                <c:pt idx="1">
                  <c:v>0.473087724929375</c:v>
                </c:pt>
                <c:pt idx="2">
                  <c:v>0.452605562684321</c:v>
                </c:pt>
                <c:pt idx="3">
                  <c:v>0.442283853915776</c:v>
                </c:pt>
                <c:pt idx="4">
                  <c:v>0.443038536826266</c:v>
                </c:pt>
                <c:pt idx="5">
                  <c:v>0.454709542534389</c:v>
                </c:pt>
                <c:pt idx="6">
                  <c:v>0.476163022128071</c:v>
                </c:pt>
                <c:pt idx="7">
                  <c:v>0.505506209071027</c:v>
                </c:pt>
                <c:pt idx="8">
                  <c:v>0.540335750696646</c:v>
                </c:pt>
                <c:pt idx="9">
                  <c:v>0.57797340038546</c:v>
                </c:pt>
                <c:pt idx="10">
                  <c:v>0.615678931331154</c:v>
                </c:pt>
                <c:pt idx="11">
                  <c:v>0.650848060897086</c:v>
                </c:pt>
                <c:pt idx="12">
                  <c:v>0.68119821375115</c:v>
                </c:pt>
                <c:pt idx="13">
                  <c:v>0.704925289491705</c:v>
                </c:pt>
                <c:pt idx="14">
                  <c:v>0.720798904061155</c:v>
                </c:pt>
                <c:pt idx="15">
                  <c:v>0.728170986302608</c:v>
                </c:pt>
                <c:pt idx="16">
                  <c:v>0.726904429768681</c:v>
                </c:pt>
                <c:pt idx="17">
                  <c:v>0.717262745421929</c:v>
                </c:pt>
                <c:pt idx="18">
                  <c:v>0.699814029467914</c:v>
                </c:pt>
                <c:pt idx="19">
                  <c:v>0.67538898445553</c:v>
                </c:pt>
                <c:pt idx="20">
                  <c:v>0.645105956690255</c:v>
                </c:pt>
                <c:pt idx="21">
                  <c:v>0.610447445516589</c:v>
                </c:pt>
                <c:pt idx="22">
                  <c:v>0.57334532164542</c:v>
                </c:pt>
                <c:pt idx="23">
                  <c:v>0.536208906392417</c:v>
                </c:pt>
                <c:pt idx="24">
                  <c:v>0.5018244902642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41</c:f>
              <c:strCache>
                <c:ptCount val="1"/>
                <c:pt idx="0">
                  <c:v>ξt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1:$IV$41</c:f>
              <c:numCache>
                <c:formatCode>General</c:formatCode>
                <c:ptCount val="25"/>
                <c:pt idx="0">
                  <c:v>-0.122359690422367</c:v>
                </c:pt>
                <c:pt idx="1">
                  <c:v>-0.0954857322200223</c:v>
                </c:pt>
                <c:pt idx="2">
                  <c:v>-0.059753994359477</c:v>
                </c:pt>
                <c:pt idx="3">
                  <c:v>-0.0185096625808114</c:v>
                </c:pt>
                <c:pt idx="4">
                  <c:v>0.0241658130391041</c:v>
                </c:pt>
                <c:pt idx="5">
                  <c:v>0.064257816133105</c:v>
                </c:pt>
                <c:pt idx="6">
                  <c:v>0.0984134947367485</c:v>
                </c:pt>
                <c:pt idx="7">
                  <c:v>0.124206854456859</c:v>
                </c:pt>
                <c:pt idx="8">
                  <c:v>0.140152773476884</c:v>
                </c:pt>
                <c:pt idx="9">
                  <c:v>0.145620658790993</c:v>
                </c:pt>
                <c:pt idx="10">
                  <c:v>0.14075845752027</c:v>
                </c:pt>
                <c:pt idx="11">
                  <c:v>0.12645045233949</c:v>
                </c:pt>
                <c:pt idx="12">
                  <c:v>0.104252773315888</c:v>
                </c:pt>
                <c:pt idx="13">
                  <c:v>0.0762249557494127</c:v>
                </c:pt>
                <c:pt idx="14">
                  <c:v>0.0446329074051138</c:v>
                </c:pt>
                <c:pt idx="15">
                  <c:v>0.0116059224228331</c:v>
                </c:pt>
                <c:pt idx="16">
                  <c:v>-0.0211074516195094</c:v>
                </c:pt>
                <c:pt idx="17">
                  <c:v>-0.0521851401801481</c:v>
                </c:pt>
                <c:pt idx="18">
                  <c:v>-0.0805861265354858</c:v>
                </c:pt>
                <c:pt idx="19">
                  <c:v>-0.105300773486238</c:v>
                </c:pt>
                <c:pt idx="20">
                  <c:v>-0.125106776051719</c:v>
                </c:pt>
                <c:pt idx="21">
                  <c:v>-0.138437378314323</c:v>
                </c:pt>
                <c:pt idx="22">
                  <c:v>-0.143462180498912</c:v>
                </c:pt>
                <c:pt idx="23">
                  <c:v>-0.138447973117688</c:v>
                </c:pt>
                <c:pt idx="24">
                  <c:v>-0.1223596904223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45</c:f>
              <c:strCache>
                <c:ptCount val="1"/>
                <c:pt idx="0">
                  <c:v>ξtt 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5:$IV$45</c:f>
              <c:numCache>
                <c:formatCode>General</c:formatCode>
                <c:ptCount val="25"/>
                <c:pt idx="0">
                  <c:v>0.0827486160097552</c:v>
                </c:pt>
                <c:pt idx="1">
                  <c:v>0.121311004608654</c:v>
                </c:pt>
                <c:pt idx="2">
                  <c:v>0.149482831253157</c:v>
                </c:pt>
                <c:pt idx="3">
                  <c:v>0.162947839303431</c:v>
                </c:pt>
                <c:pt idx="4">
                  <c:v>0.16047406784</c:v>
                </c:pt>
                <c:pt idx="5">
                  <c:v>0.143655863081963</c:v>
                </c:pt>
                <c:pt idx="6">
                  <c:v>0.115730522483966</c:v>
                </c:pt>
                <c:pt idx="7">
                  <c:v>0.0803773416812104</c:v>
                </c:pt>
                <c:pt idx="8">
                  <c:v>0.041044095796096</c:v>
                </c:pt>
                <c:pt idx="9">
                  <c:v>0.000823751057940074</c:v>
                </c:pt>
                <c:pt idx="10">
                  <c:v>-0.0374020623157472</c:v>
                </c:pt>
                <c:pt idx="11">
                  <c:v>-0.070901984990244</c:v>
                </c:pt>
                <c:pt idx="12">
                  <c:v>-0.097344911113316</c:v>
                </c:pt>
                <c:pt idx="13">
                  <c:v>-0.115305964940492</c:v>
                </c:pt>
                <c:pt idx="14">
                  <c:v>-0.124667401047337</c:v>
                </c:pt>
                <c:pt idx="15">
                  <c:v>-0.126524240107802</c:v>
                </c:pt>
                <c:pt idx="16">
                  <c:v>-0.12255602362771</c:v>
                </c:pt>
                <c:pt idx="17">
                  <c:v>-0.114214226497475</c:v>
                </c:pt>
                <c:pt idx="18">
                  <c:v>-0.102127066712585</c:v>
                </c:pt>
                <c:pt idx="19">
                  <c:v>-0.0859101168963944</c:v>
                </c:pt>
                <c:pt idx="20">
                  <c:v>-0.0643947651821191</c:v>
                </c:pt>
                <c:pt idx="21">
                  <c:v>-0.0362550776696465</c:v>
                </c:pt>
                <c:pt idx="22">
                  <c:v>-0.000987903486186331</c:v>
                </c:pt>
                <c:pt idx="23">
                  <c:v>0.0399958114708798</c:v>
                </c:pt>
                <c:pt idx="24">
                  <c:v>0.0827486160097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92692"/>
        <c:axId val="40069563"/>
      </c:lineChart>
      <c:catAx>
        <c:axId val="59392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63"/>
        <c:crossesAt val="0"/>
        <c:auto val="1"/>
        <c:lblAlgn val="ctr"/>
        <c:lblOffset val="100"/>
        <c:noMultiLvlLbl val="0"/>
      </c:catAx>
      <c:valAx>
        <c:axId val="4006956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Угловые параметры кулисной па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77</c:f>
              <c:strCache>
                <c:ptCount val="1"/>
                <c:pt idx="0">
                  <c:v>θ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7:$IV$77</c:f>
              <c:numCache>
                <c:formatCode>General</c:formatCode>
                <c:ptCount val="25"/>
                <c:pt idx="0">
                  <c:v>-0.785398163397448</c:v>
                </c:pt>
                <c:pt idx="1">
                  <c:v>-0.83395646925621</c:v>
                </c:pt>
                <c:pt idx="2">
                  <c:v>-0.866602333400757</c:v>
                </c:pt>
                <c:pt idx="3">
                  <c:v>-0.882487340057991</c:v>
                </c:pt>
                <c:pt idx="4">
                  <c:v>-0.881338187446161</c:v>
                </c:pt>
                <c:pt idx="5">
                  <c:v>-0.863319025246451</c:v>
                </c:pt>
                <c:pt idx="6">
                  <c:v>-0.828919121850664</c:v>
                </c:pt>
                <c:pt idx="7">
                  <c:v>-0.778925339382006</c:v>
                </c:pt>
                <c:pt idx="8">
                  <c:v>-0.714563635053169</c:v>
                </c:pt>
                <c:pt idx="9">
                  <c:v>-0.637880566373094</c:v>
                </c:pt>
                <c:pt idx="10">
                  <c:v>-0.552344961875868</c:v>
                </c:pt>
                <c:pt idx="11">
                  <c:v>-0.463432855242502</c:v>
                </c:pt>
                <c:pt idx="12">
                  <c:v>-0.378692319205679</c:v>
                </c:pt>
                <c:pt idx="13">
                  <c:v>-0.306811889077816</c:v>
                </c:pt>
                <c:pt idx="14">
                  <c:v>-0.255828982880107</c:v>
                </c:pt>
                <c:pt idx="15">
                  <c:v>-0.231346904869519</c:v>
                </c:pt>
                <c:pt idx="16">
                  <c:v>-0.235589506020508</c:v>
                </c:pt>
                <c:pt idx="17">
                  <c:v>-0.267390627562542</c:v>
                </c:pt>
                <c:pt idx="18">
                  <c:v>-0.322729565371695</c:v>
                </c:pt>
                <c:pt idx="19">
                  <c:v>-0.395522800918539</c:v>
                </c:pt>
                <c:pt idx="20">
                  <c:v>-0.478603603160808</c:v>
                </c:pt>
                <c:pt idx="21">
                  <c:v>-0.564786397941956</c:v>
                </c:pt>
                <c:pt idx="22">
                  <c:v>-0.647750487813521</c:v>
                </c:pt>
                <c:pt idx="23">
                  <c:v>-0.722500651782118</c:v>
                </c:pt>
                <c:pt idx="24">
                  <c:v>-0.7853981633974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расчет!$A$82</c:f>
              <c:strCache>
                <c:ptCount val="1"/>
                <c:pt idx="0">
                  <c:v>θ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2:$IV$82</c:f>
              <c:numCache>
                <c:formatCode>General</c:formatCode>
                <c:ptCount val="25"/>
                <c:pt idx="0">
                  <c:v>-0.214129458239142</c:v>
                </c:pt>
                <c:pt idx="1">
                  <c:v>-0.155838863828331</c:v>
                </c:pt>
                <c:pt idx="2">
                  <c:v>-0.0930262482628481</c:v>
                </c:pt>
                <c:pt idx="3">
                  <c:v>-0.0281611592682111</c:v>
                </c:pt>
                <c:pt idx="4">
                  <c:v>0.0368278082074159</c:v>
                </c:pt>
                <c:pt idx="5">
                  <c:v>0.100514405906004</c:v>
                </c:pt>
                <c:pt idx="6">
                  <c:v>0.161788821432104</c:v>
                </c:pt>
                <c:pt idx="7">
                  <c:v>0.219379323429732</c:v>
                </c:pt>
                <c:pt idx="8">
                  <c:v>0.271045284436604</c:v>
                </c:pt>
                <c:pt idx="9">
                  <c:v>0.312604109059347</c:v>
                </c:pt>
                <c:pt idx="10">
                  <c:v>0.337363247816872</c:v>
                </c:pt>
                <c:pt idx="11">
                  <c:v>0.337009832495315</c:v>
                </c:pt>
                <c:pt idx="12">
                  <c:v>0.304705355684867</c:v>
                </c:pt>
                <c:pt idx="13">
                  <c:v>0.239181446611013</c:v>
                </c:pt>
                <c:pt idx="14">
                  <c:v>0.146671697509422</c:v>
                </c:pt>
                <c:pt idx="15">
                  <c:v>0.0389458921621997</c:v>
                </c:pt>
                <c:pt idx="16">
                  <c:v>-0.0705777400755112</c:v>
                </c:pt>
                <c:pt idx="17">
                  <c:v>-0.169754821647621</c:v>
                </c:pt>
                <c:pt idx="18">
                  <c:v>-0.249067587707829</c:v>
                </c:pt>
                <c:pt idx="19">
                  <c:v>-0.302398715937832</c:v>
                </c:pt>
                <c:pt idx="20">
                  <c:v>-0.327658491991643</c:v>
                </c:pt>
                <c:pt idx="21">
                  <c:v>-0.326676400465303</c:v>
                </c:pt>
                <c:pt idx="22">
                  <c:v>-0.303942673533463</c:v>
                </c:pt>
                <c:pt idx="23">
                  <c:v>-0.264805063793161</c:v>
                </c:pt>
                <c:pt idx="24">
                  <c:v>-0.2141294582391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расчет!$A$89</c:f>
              <c:strCache>
                <c:ptCount val="1"/>
                <c:pt idx="0">
                  <c:v>θttOld=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9:$IV$89</c:f>
              <c:numCache>
                <c:formatCode>General</c:formatCode>
                <c:ptCount val="25"/>
                <c:pt idx="0">
                  <c:v>0.210312113568198</c:v>
                </c:pt>
                <c:pt idx="1">
                  <c:v>0.233041297433893</c:v>
                </c:pt>
                <c:pt idx="2">
                  <c:v>0.245243726101595</c:v>
                </c:pt>
                <c:pt idx="3">
                  <c:v>0.249061736050146</c:v>
                </c:pt>
                <c:pt idx="4">
                  <c:v>0.246519892004814</c:v>
                </c:pt>
                <c:pt idx="5">
                  <c:v>0.239333378558974</c:v>
                </c:pt>
                <c:pt idx="6">
                  <c:v>0.228011548857119</c:v>
                </c:pt>
                <c:pt idx="7">
                  <c:v>0.210587834764419</c:v>
                </c:pt>
                <c:pt idx="8">
                  <c:v>0.181495050706363</c:v>
                </c:pt>
                <c:pt idx="9">
                  <c:v>0.131683845539363</c:v>
                </c:pt>
                <c:pt idx="10">
                  <c:v>0.0519630756504528</c:v>
                </c:pt>
                <c:pt idx="11">
                  <c:v>-0.0593129254261789</c:v>
                </c:pt>
                <c:pt idx="12">
                  <c:v>-0.188426767951093</c:v>
                </c:pt>
                <c:pt idx="13">
                  <c:v>-0.308020966256549</c:v>
                </c:pt>
                <c:pt idx="14">
                  <c:v>-0.390928367642216</c:v>
                </c:pt>
                <c:pt idx="15">
                  <c:v>-0.423304659821078</c:v>
                </c:pt>
                <c:pt idx="16">
                  <c:v>-0.405590090045763</c:v>
                </c:pt>
                <c:pt idx="17">
                  <c:v>-0.345963069213684</c:v>
                </c:pt>
                <c:pt idx="18">
                  <c:v>-0.255999593302262</c:v>
                </c:pt>
                <c:pt idx="19">
                  <c:v>-0.150091288418503</c:v>
                </c:pt>
                <c:pt idx="20">
                  <c:v>-0.0441309070791165</c:v>
                </c:pt>
                <c:pt idx="21">
                  <c:v>0.0486490200760727</c:v>
                </c:pt>
                <c:pt idx="22">
                  <c:v>0.121530302258024</c:v>
                </c:pt>
                <c:pt idx="23">
                  <c:v>0.174335813587008</c:v>
                </c:pt>
                <c:pt idx="24">
                  <c:v>0.210312113568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9602"/>
        <c:axId val="54683741"/>
      </c:lineChart>
      <c:catAx>
        <c:axId val="9893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741"/>
        <c:crossesAt val="0"/>
        <c:auto val="1"/>
        <c:lblAlgn val="ctr"/>
        <c:lblOffset val="100"/>
        <c:noMultiLvlLbl val="0"/>
      </c:catAx>
      <c:valAx>
        <c:axId val="5468374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16</xdr:row>
      <xdr:rowOff>47160</xdr:rowOff>
    </xdr:from>
    <xdr:to>
      <xdr:col>9</xdr:col>
      <xdr:colOff>140040</xdr:colOff>
      <xdr:row>230</xdr:row>
      <xdr:rowOff>133560</xdr:rowOff>
    </xdr:to>
    <xdr:graphicFrame>
      <xdr:nvGraphicFramePr>
        <xdr:cNvPr id="0" name="Chart 58"/>
        <xdr:cNvGraphicFramePr/>
      </xdr:nvGraphicFramePr>
      <xdr:xfrm>
        <a:off x="1136880" y="35021160"/>
        <a:ext cx="490500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9000</xdr:colOff>
      <xdr:row>172</xdr:row>
      <xdr:rowOff>114480</xdr:rowOff>
    </xdr:from>
    <xdr:to>
      <xdr:col>11</xdr:col>
      <xdr:colOff>170280</xdr:colOff>
      <xdr:row>184</xdr:row>
      <xdr:rowOff>38160</xdr:rowOff>
    </xdr:to>
    <xdr:graphicFrame>
      <xdr:nvGraphicFramePr>
        <xdr:cNvPr id="1" name="Chart 61"/>
        <xdr:cNvGraphicFramePr/>
      </xdr:nvGraphicFramePr>
      <xdr:xfrm>
        <a:off x="2456280" y="27965520"/>
        <a:ext cx="4892040" cy="18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86040</xdr:rowOff>
    </xdr:from>
    <xdr:to>
      <xdr:col>8</xdr:col>
      <xdr:colOff>588960</xdr:colOff>
      <xdr:row>17</xdr:row>
      <xdr:rowOff>75960</xdr:rowOff>
    </xdr:to>
    <xdr:graphicFrame>
      <xdr:nvGraphicFramePr>
        <xdr:cNvPr id="2" name="Chart 18"/>
        <xdr:cNvGraphicFramePr/>
      </xdr:nvGraphicFramePr>
      <xdr:xfrm>
        <a:off x="807840" y="410040"/>
        <a:ext cx="48866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20</xdr:row>
      <xdr:rowOff>28440</xdr:rowOff>
    </xdr:from>
    <xdr:to>
      <xdr:col>8</xdr:col>
      <xdr:colOff>628560</xdr:colOff>
      <xdr:row>35</xdr:row>
      <xdr:rowOff>18720</xdr:rowOff>
    </xdr:to>
    <xdr:graphicFrame>
      <xdr:nvGraphicFramePr>
        <xdr:cNvPr id="3" name="Chart 19"/>
        <xdr:cNvGraphicFramePr/>
      </xdr:nvGraphicFramePr>
      <xdr:xfrm>
        <a:off x="847440" y="326700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8760</xdr:colOff>
      <xdr:row>2</xdr:row>
      <xdr:rowOff>95400</xdr:rowOff>
    </xdr:from>
    <xdr:to>
      <xdr:col>17</xdr:col>
      <xdr:colOff>299880</xdr:colOff>
      <xdr:row>17</xdr:row>
      <xdr:rowOff>86040</xdr:rowOff>
    </xdr:to>
    <xdr:graphicFrame>
      <xdr:nvGraphicFramePr>
        <xdr:cNvPr id="4" name="Chart 20"/>
        <xdr:cNvGraphicFramePr/>
      </xdr:nvGraphicFramePr>
      <xdr:xfrm>
        <a:off x="6262200" y="41940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18760</xdr:colOff>
      <xdr:row>19</xdr:row>
      <xdr:rowOff>86040</xdr:rowOff>
    </xdr:from>
    <xdr:to>
      <xdr:col>17</xdr:col>
      <xdr:colOff>299880</xdr:colOff>
      <xdr:row>34</xdr:row>
      <xdr:rowOff>75960</xdr:rowOff>
    </xdr:to>
    <xdr:graphicFrame>
      <xdr:nvGraphicFramePr>
        <xdr:cNvPr id="5" name="Chart 21"/>
        <xdr:cNvGraphicFramePr/>
      </xdr:nvGraphicFramePr>
      <xdr:xfrm>
        <a:off x="6262200" y="3162600"/>
        <a:ext cx="48866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48920</xdr:colOff>
      <xdr:row>37</xdr:row>
      <xdr:rowOff>124200</xdr:rowOff>
    </xdr:from>
    <xdr:to>
      <xdr:col>17</xdr:col>
      <xdr:colOff>230040</xdr:colOff>
      <xdr:row>52</xdr:row>
      <xdr:rowOff>114480</xdr:rowOff>
    </xdr:to>
    <xdr:graphicFrame>
      <xdr:nvGraphicFramePr>
        <xdr:cNvPr id="6" name="Chart 24"/>
        <xdr:cNvGraphicFramePr/>
      </xdr:nvGraphicFramePr>
      <xdr:xfrm>
        <a:off x="6192360" y="611532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8800</xdr:colOff>
      <xdr:row>37</xdr:row>
      <xdr:rowOff>75960</xdr:rowOff>
    </xdr:from>
    <xdr:to>
      <xdr:col>9</xdr:col>
      <xdr:colOff>170280</xdr:colOff>
      <xdr:row>52</xdr:row>
      <xdr:rowOff>66600</xdr:rowOff>
    </xdr:to>
    <xdr:graphicFrame>
      <xdr:nvGraphicFramePr>
        <xdr:cNvPr id="7" name="Chart 25"/>
        <xdr:cNvGraphicFramePr/>
      </xdr:nvGraphicFramePr>
      <xdr:xfrm>
        <a:off x="1027080" y="606708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78720</xdr:colOff>
      <xdr:row>53</xdr:row>
      <xdr:rowOff>56880</xdr:rowOff>
    </xdr:from>
    <xdr:to>
      <xdr:col>9</xdr:col>
      <xdr:colOff>160200</xdr:colOff>
      <xdr:row>68</xdr:row>
      <xdr:rowOff>47520</xdr:rowOff>
    </xdr:to>
    <xdr:graphicFrame>
      <xdr:nvGraphicFramePr>
        <xdr:cNvPr id="8" name="Chart 27"/>
        <xdr:cNvGraphicFramePr/>
      </xdr:nvGraphicFramePr>
      <xdr:xfrm>
        <a:off x="1017000" y="863892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538560</xdr:colOff>
      <xdr:row>117</xdr:row>
      <xdr:rowOff>104760</xdr:rowOff>
    </xdr:from>
    <xdr:to>
      <xdr:col>10</xdr:col>
      <xdr:colOff>319680</xdr:colOff>
      <xdr:row>132</xdr:row>
      <xdr:rowOff>95400</xdr:rowOff>
    </xdr:to>
    <xdr:graphicFrame>
      <xdr:nvGraphicFramePr>
        <xdr:cNvPr id="9" name="Chart 37"/>
        <xdr:cNvGraphicFramePr/>
      </xdr:nvGraphicFramePr>
      <xdr:xfrm>
        <a:off x="1814760" y="1905012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69840</xdr:colOff>
      <xdr:row>69</xdr:row>
      <xdr:rowOff>28440</xdr:rowOff>
    </xdr:from>
    <xdr:to>
      <xdr:col>9</xdr:col>
      <xdr:colOff>489240</xdr:colOff>
      <xdr:row>84</xdr:row>
      <xdr:rowOff>18720</xdr:rowOff>
    </xdr:to>
    <xdr:graphicFrame>
      <xdr:nvGraphicFramePr>
        <xdr:cNvPr id="10" name="Chart 38"/>
        <xdr:cNvGraphicFramePr/>
      </xdr:nvGraphicFramePr>
      <xdr:xfrm>
        <a:off x="1346040" y="1120140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19240</xdr:colOff>
      <xdr:row>69</xdr:row>
      <xdr:rowOff>9360</xdr:rowOff>
    </xdr:from>
    <xdr:to>
      <xdr:col>18</xdr:col>
      <xdr:colOff>360</xdr:colOff>
      <xdr:row>83</xdr:row>
      <xdr:rowOff>162000</xdr:rowOff>
    </xdr:to>
    <xdr:graphicFrame>
      <xdr:nvGraphicFramePr>
        <xdr:cNvPr id="11" name="Chart 39"/>
        <xdr:cNvGraphicFramePr/>
      </xdr:nvGraphicFramePr>
      <xdr:xfrm>
        <a:off x="6600960" y="1118232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379080</xdr:colOff>
      <xdr:row>84</xdr:row>
      <xdr:rowOff>85680</xdr:rowOff>
    </xdr:from>
    <xdr:to>
      <xdr:col>10</xdr:col>
      <xdr:colOff>160200</xdr:colOff>
      <xdr:row>99</xdr:row>
      <xdr:rowOff>75960</xdr:rowOff>
    </xdr:to>
    <xdr:graphicFrame>
      <xdr:nvGraphicFramePr>
        <xdr:cNvPr id="12" name="Chart 40"/>
        <xdr:cNvGraphicFramePr/>
      </xdr:nvGraphicFramePr>
      <xdr:xfrm>
        <a:off x="1655280" y="13687560"/>
        <a:ext cx="48866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69560</xdr:colOff>
      <xdr:row>84</xdr:row>
      <xdr:rowOff>9360</xdr:rowOff>
    </xdr:from>
    <xdr:to>
      <xdr:col>17</xdr:col>
      <xdr:colOff>588960</xdr:colOff>
      <xdr:row>98</xdr:row>
      <xdr:rowOff>161640</xdr:rowOff>
    </xdr:to>
    <xdr:graphicFrame>
      <xdr:nvGraphicFramePr>
        <xdr:cNvPr id="13" name="Chart 41"/>
        <xdr:cNvGraphicFramePr/>
      </xdr:nvGraphicFramePr>
      <xdr:xfrm>
        <a:off x="6551280" y="1361124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78800</xdr:colOff>
      <xdr:row>100</xdr:row>
      <xdr:rowOff>142920</xdr:rowOff>
    </xdr:from>
    <xdr:to>
      <xdr:col>10</xdr:col>
      <xdr:colOff>259920</xdr:colOff>
      <xdr:row>115</xdr:row>
      <xdr:rowOff>133560</xdr:rowOff>
    </xdr:to>
    <xdr:graphicFrame>
      <xdr:nvGraphicFramePr>
        <xdr:cNvPr id="14" name="Chart 42"/>
        <xdr:cNvGraphicFramePr/>
      </xdr:nvGraphicFramePr>
      <xdr:xfrm>
        <a:off x="1755000" y="1633536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59480</xdr:colOff>
      <xdr:row>101</xdr:row>
      <xdr:rowOff>66240</xdr:rowOff>
    </xdr:from>
    <xdr:to>
      <xdr:col>18</xdr:col>
      <xdr:colOff>578880</xdr:colOff>
      <xdr:row>116</xdr:row>
      <xdr:rowOff>56880</xdr:rowOff>
    </xdr:to>
    <xdr:graphicFrame>
      <xdr:nvGraphicFramePr>
        <xdr:cNvPr id="15" name="Chart 43"/>
        <xdr:cNvGraphicFramePr/>
      </xdr:nvGraphicFramePr>
      <xdr:xfrm>
        <a:off x="7179480" y="1642068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159480</xdr:colOff>
      <xdr:row>134</xdr:row>
      <xdr:rowOff>38160</xdr:rowOff>
    </xdr:from>
    <xdr:to>
      <xdr:col>10</xdr:col>
      <xdr:colOff>578880</xdr:colOff>
      <xdr:row>149</xdr:row>
      <xdr:rowOff>28440</xdr:rowOff>
    </xdr:to>
    <xdr:graphicFrame>
      <xdr:nvGraphicFramePr>
        <xdr:cNvPr id="16" name="Chart 44"/>
        <xdr:cNvGraphicFramePr/>
      </xdr:nvGraphicFramePr>
      <xdr:xfrm>
        <a:off x="2073960" y="2173608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119520</xdr:colOff>
      <xdr:row>134</xdr:row>
      <xdr:rowOff>0</xdr:rowOff>
    </xdr:from>
    <xdr:to>
      <xdr:col>18</xdr:col>
      <xdr:colOff>538920</xdr:colOff>
      <xdr:row>148</xdr:row>
      <xdr:rowOff>152640</xdr:rowOff>
    </xdr:to>
    <xdr:graphicFrame>
      <xdr:nvGraphicFramePr>
        <xdr:cNvPr id="17" name="Chart 45"/>
        <xdr:cNvGraphicFramePr/>
      </xdr:nvGraphicFramePr>
      <xdr:xfrm>
        <a:off x="7139520" y="2169792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149760</xdr:colOff>
      <xdr:row>151</xdr:row>
      <xdr:rowOff>9360</xdr:rowOff>
    </xdr:from>
    <xdr:to>
      <xdr:col>10</xdr:col>
      <xdr:colOff>569160</xdr:colOff>
      <xdr:row>165</xdr:row>
      <xdr:rowOff>161640</xdr:rowOff>
    </xdr:to>
    <xdr:graphicFrame>
      <xdr:nvGraphicFramePr>
        <xdr:cNvPr id="18" name="Chart 46"/>
        <xdr:cNvGraphicFramePr/>
      </xdr:nvGraphicFramePr>
      <xdr:xfrm>
        <a:off x="2064240" y="2446020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259200</xdr:colOff>
      <xdr:row>151</xdr:row>
      <xdr:rowOff>37800</xdr:rowOff>
    </xdr:from>
    <xdr:to>
      <xdr:col>18</xdr:col>
      <xdr:colOff>519120</xdr:colOff>
      <xdr:row>165</xdr:row>
      <xdr:rowOff>123840</xdr:rowOff>
    </xdr:to>
    <xdr:graphicFrame>
      <xdr:nvGraphicFramePr>
        <xdr:cNvPr id="19" name="Chart 47"/>
        <xdr:cNvGraphicFramePr/>
      </xdr:nvGraphicFramePr>
      <xdr:xfrm>
        <a:off x="7279200" y="24488640"/>
        <a:ext cx="47271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0120</xdr:colOff>
      <xdr:row>30</xdr:row>
      <xdr:rowOff>8604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0" y="0"/>
          <a:ext cx="7170120" cy="49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20</xdr:row>
      <xdr:rowOff>28440</xdr:rowOff>
    </xdr:from>
    <xdr:to>
      <xdr:col>5</xdr:col>
      <xdr:colOff>498960</xdr:colOff>
      <xdr:row>21</xdr:row>
      <xdr:rowOff>133200</xdr:rowOff>
    </xdr:to>
    <xdr:pic>
      <xdr:nvPicPr>
        <xdr:cNvPr id="21" name="Picture 1031" descr=""/>
        <xdr:cNvPicPr/>
      </xdr:nvPicPr>
      <xdr:blipFill>
        <a:blip r:embed="rId2"/>
        <a:stretch/>
      </xdr:blipFill>
      <xdr:spPr>
        <a:xfrm>
          <a:off x="2861640" y="3267000"/>
          <a:ext cx="8283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21</xdr:row>
      <xdr:rowOff>75600</xdr:rowOff>
    </xdr:from>
    <xdr:to>
      <xdr:col>2</xdr:col>
      <xdr:colOff>529200</xdr:colOff>
      <xdr:row>23</xdr:row>
      <xdr:rowOff>9720</xdr:rowOff>
    </xdr:to>
    <xdr:pic>
      <xdr:nvPicPr>
        <xdr:cNvPr id="22" name="Picture 1032" descr=""/>
        <xdr:cNvPicPr/>
      </xdr:nvPicPr>
      <xdr:blipFill>
        <a:blip r:embed="rId3"/>
        <a:stretch/>
      </xdr:blipFill>
      <xdr:spPr>
        <a:xfrm>
          <a:off x="967320" y="3476160"/>
          <a:ext cx="83808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8440</xdr:rowOff>
    </xdr:from>
    <xdr:to>
      <xdr:col>10</xdr:col>
      <xdr:colOff>259920</xdr:colOff>
      <xdr:row>16</xdr:row>
      <xdr:rowOff>152280</xdr:rowOff>
    </xdr:to>
    <xdr:pic>
      <xdr:nvPicPr>
        <xdr:cNvPr id="23" name="Picture 1033" descr=""/>
        <xdr:cNvPicPr/>
      </xdr:nvPicPr>
      <xdr:blipFill>
        <a:blip r:embed="rId4"/>
        <a:stretch/>
      </xdr:blipFill>
      <xdr:spPr>
        <a:xfrm>
          <a:off x="5803560" y="2457360"/>
          <a:ext cx="838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8480</xdr:colOff>
      <xdr:row>17</xdr:row>
      <xdr:rowOff>75960</xdr:rowOff>
    </xdr:from>
    <xdr:to>
      <xdr:col>4</xdr:col>
      <xdr:colOff>40320</xdr:colOff>
      <xdr:row>19</xdr:row>
      <xdr:rowOff>9360</xdr:rowOff>
    </xdr:to>
    <xdr:pic>
      <xdr:nvPicPr>
        <xdr:cNvPr id="24" name="Picture 1034" descr=""/>
        <xdr:cNvPicPr/>
      </xdr:nvPicPr>
      <xdr:blipFill>
        <a:blip r:embed="rId5"/>
        <a:stretch/>
      </xdr:blipFill>
      <xdr:spPr>
        <a:xfrm>
          <a:off x="1804680" y="2828520"/>
          <a:ext cx="7884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2</xdr:row>
      <xdr:rowOff>123840</xdr:rowOff>
    </xdr:from>
    <xdr:to>
      <xdr:col>8</xdr:col>
      <xdr:colOff>140040</xdr:colOff>
      <xdr:row>3</xdr:row>
      <xdr:rowOff>133560</xdr:rowOff>
    </xdr:to>
    <xdr:sp>
      <xdr:nvSpPr>
        <xdr:cNvPr id="25" name="Text 1035"/>
        <xdr:cNvSpPr/>
      </xdr:nvSpPr>
      <xdr:spPr>
        <a:xfrm>
          <a:off x="2971440" y="447840"/>
          <a:ext cx="227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ХЕМА МЕХАНИЗМ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  <c r="I1" s="1" t="s">
        <v>1</v>
      </c>
    </row>
    <row r="2" customFormat="false" ht="12.75" hidden="false" customHeight="false" outlineLevel="0" collapsed="false">
      <c r="F2" s="1" t="s">
        <v>2</v>
      </c>
      <c r="G2" s="1" t="s">
        <v>3</v>
      </c>
      <c r="H2" s="1" t="s">
        <v>4</v>
      </c>
      <c r="I2" s="1" t="s">
        <v>5</v>
      </c>
      <c r="J2" s="1" t="s">
        <v>6</v>
      </c>
      <c r="K2" s="1" t="s">
        <v>7</v>
      </c>
    </row>
    <row r="3" customFormat="false" ht="12.75" hidden="false" customHeight="false" outlineLevel="0" collapsed="false"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</row>
    <row r="4" customFormat="false" ht="12.75" hidden="false" customHeight="false" outlineLevel="0" collapsed="false">
      <c r="B4" s="1" t="s">
        <v>14</v>
      </c>
      <c r="C4" s="1" t="s">
        <v>15</v>
      </c>
      <c r="D4" s="1" t="s">
        <v>16</v>
      </c>
      <c r="E4" s="1" t="s">
        <v>17</v>
      </c>
      <c r="F4" s="1" t="s">
        <v>18</v>
      </c>
      <c r="G4" s="1" t="s">
        <v>19</v>
      </c>
      <c r="H4" s="1" t="s">
        <v>20</v>
      </c>
      <c r="I4" s="1" t="s">
        <v>21</v>
      </c>
      <c r="J4" s="1" t="s">
        <v>22</v>
      </c>
      <c r="K4" s="1" t="s">
        <v>23</v>
      </c>
    </row>
    <row r="5" customFormat="false" ht="12.75" hidden="false" customHeight="false" outlineLevel="0" collapsed="false">
      <c r="A5" s="1" t="s">
        <v>24</v>
      </c>
      <c r="C5" s="1" t="n">
        <v>24</v>
      </c>
      <c r="D5" s="1" t="n">
        <v>50</v>
      </c>
      <c r="E5" s="1" t="n">
        <v>65</v>
      </c>
      <c r="F5" s="1" t="n">
        <v>91</v>
      </c>
      <c r="G5" s="1" t="n">
        <v>102</v>
      </c>
      <c r="H5" s="1" t="n">
        <v>109</v>
      </c>
      <c r="I5" s="1" t="n">
        <v>116</v>
      </c>
      <c r="J5" s="1" t="n">
        <v>123</v>
      </c>
      <c r="K5" s="1" t="n">
        <v>130</v>
      </c>
    </row>
    <row r="6" customFormat="false" ht="12.75" hidden="false" customHeight="false" outlineLevel="0" collapsed="false">
      <c r="A6" s="1" t="s">
        <v>25</v>
      </c>
      <c r="C6" s="1" t="n">
        <v>25</v>
      </c>
      <c r="D6" s="1" t="n">
        <v>51</v>
      </c>
      <c r="E6" s="1" t="n">
        <v>67</v>
      </c>
      <c r="F6" s="1" t="n">
        <v>92</v>
      </c>
      <c r="G6" s="1" t="n">
        <v>103</v>
      </c>
      <c r="H6" s="1" t="n">
        <v>110</v>
      </c>
      <c r="I6" s="1" t="n">
        <v>117</v>
      </c>
      <c r="J6" s="1" t="n">
        <v>124</v>
      </c>
      <c r="K6" s="1" t="n">
        <v>131</v>
      </c>
    </row>
    <row r="7" customFormat="false" ht="12.75" hidden="false" customHeight="false" outlineLevel="0" collapsed="false">
      <c r="A7" s="1" t="s">
        <v>26</v>
      </c>
      <c r="C7" s="1" t="n">
        <v>26</v>
      </c>
      <c r="D7" s="1" t="n">
        <v>52</v>
      </c>
      <c r="E7" s="1" t="n">
        <v>68</v>
      </c>
      <c r="F7" s="1" t="n">
        <v>96</v>
      </c>
      <c r="G7" s="1" t="n">
        <v>104</v>
      </c>
      <c r="H7" s="1" t="n">
        <v>111</v>
      </c>
      <c r="I7" s="1" t="n">
        <v>118</v>
      </c>
      <c r="J7" s="1" t="n">
        <v>125</v>
      </c>
      <c r="K7" s="1" t="n">
        <v>132</v>
      </c>
    </row>
    <row r="8" customFormat="false" ht="12.75" hidden="false" customHeight="false" outlineLevel="0" collapsed="false">
      <c r="A8" s="1" t="s">
        <v>27</v>
      </c>
      <c r="C8" s="1" t="n">
        <v>27</v>
      </c>
      <c r="D8" s="1" t="n">
        <v>53</v>
      </c>
      <c r="E8" s="1" t="n">
        <v>69</v>
      </c>
      <c r="F8" s="1" t="n">
        <v>97</v>
      </c>
      <c r="G8" s="1" t="n">
        <v>105</v>
      </c>
      <c r="H8" s="1" t="n">
        <v>112</v>
      </c>
      <c r="I8" s="1" t="n">
        <v>119</v>
      </c>
      <c r="J8" s="1" t="n">
        <v>126</v>
      </c>
      <c r="K8" s="1" t="n">
        <v>133</v>
      </c>
    </row>
    <row r="9" customFormat="false" ht="12.75" hidden="false" customHeight="false" outlineLevel="0" collapsed="false">
      <c r="A9" s="1" t="s">
        <v>28</v>
      </c>
      <c r="C9" s="1" t="n">
        <v>28</v>
      </c>
      <c r="D9" s="1" t="n">
        <v>54</v>
      </c>
      <c r="E9" s="1" t="n">
        <v>70</v>
      </c>
      <c r="F9" s="1" t="n">
        <v>98</v>
      </c>
      <c r="G9" s="1" t="n">
        <v>106</v>
      </c>
      <c r="H9" s="1" t="n">
        <v>113</v>
      </c>
      <c r="I9" s="1" t="n">
        <v>120</v>
      </c>
      <c r="J9" s="1" t="n">
        <v>127</v>
      </c>
      <c r="K9" s="1" t="n">
        <v>134</v>
      </c>
    </row>
    <row r="10" customFormat="false" ht="12.75" hidden="false" customHeight="false" outlineLevel="0" collapsed="false">
      <c r="A10" s="1" t="s">
        <v>29</v>
      </c>
      <c r="C10" s="1" t="n">
        <v>29</v>
      </c>
      <c r="D10" s="1" t="n">
        <v>55</v>
      </c>
      <c r="E10" s="1" t="n">
        <v>71</v>
      </c>
      <c r="F10" s="1" t="n">
        <v>99</v>
      </c>
      <c r="G10" s="1" t="n">
        <v>107</v>
      </c>
      <c r="H10" s="1" t="n">
        <v>114</v>
      </c>
      <c r="I10" s="1" t="n">
        <v>121</v>
      </c>
      <c r="J10" s="1" t="n">
        <v>128</v>
      </c>
      <c r="K10" s="1" t="n">
        <v>135</v>
      </c>
    </row>
    <row r="12" customFormat="false" ht="12.75" hidden="false" customHeight="false" outlineLevel="0" collapsed="false">
      <c r="A12" s="1" t="s">
        <v>30</v>
      </c>
      <c r="B12" s="1" t="n">
        <v>212</v>
      </c>
      <c r="C12" s="1" t="n">
        <v>205</v>
      </c>
      <c r="D12" s="1" t="n">
        <v>198</v>
      </c>
      <c r="E12" s="1" t="n">
        <v>192</v>
      </c>
      <c r="G12" s="1" t="n">
        <v>142</v>
      </c>
      <c r="H12" s="1" t="n">
        <v>150</v>
      </c>
      <c r="I12" s="1" t="n">
        <v>158</v>
      </c>
      <c r="J12" s="1" t="n">
        <v>166</v>
      </c>
      <c r="K12" s="1" t="n">
        <v>174</v>
      </c>
    </row>
    <row r="13" customFormat="false" ht="12.75" hidden="false" customHeight="false" outlineLevel="0" collapsed="false">
      <c r="A13" s="1" t="s">
        <v>31</v>
      </c>
      <c r="B13" s="1" t="n">
        <v>213</v>
      </c>
      <c r="C13" s="1" t="n">
        <v>206</v>
      </c>
      <c r="D13" s="1" t="n">
        <v>199</v>
      </c>
      <c r="E13" s="1" t="n">
        <v>193</v>
      </c>
      <c r="G13" s="1" t="n">
        <v>143</v>
      </c>
      <c r="H13" s="1" t="n">
        <v>151</v>
      </c>
      <c r="I13" s="1" t="n">
        <v>159</v>
      </c>
      <c r="J13" s="1" t="n">
        <v>167</v>
      </c>
      <c r="K13" s="1" t="n">
        <v>175</v>
      </c>
    </row>
    <row r="14" customFormat="false" ht="12.75" hidden="false" customHeight="false" outlineLevel="0" collapsed="false">
      <c r="A14" s="1" t="s">
        <v>32</v>
      </c>
      <c r="B14" s="1" t="n">
        <v>214</v>
      </c>
      <c r="C14" s="1" t="n">
        <v>207</v>
      </c>
      <c r="D14" s="1" t="n">
        <v>200</v>
      </c>
      <c r="E14" s="1" t="n">
        <v>194</v>
      </c>
      <c r="G14" s="1" t="n">
        <v>144</v>
      </c>
      <c r="H14" s="1" t="n">
        <v>152</v>
      </c>
      <c r="I14" s="1" t="n">
        <v>160</v>
      </c>
      <c r="J14" s="1" t="n">
        <v>168</v>
      </c>
      <c r="K14" s="1" t="n">
        <v>176</v>
      </c>
    </row>
    <row r="15" customFormat="false" ht="12.75" hidden="false" customHeight="false" outlineLevel="0" collapsed="false">
      <c r="A15" s="1" t="s">
        <v>33</v>
      </c>
      <c r="C15" s="1" t="n">
        <v>211</v>
      </c>
      <c r="D15" s="1" t="n">
        <v>204</v>
      </c>
      <c r="E15" s="1" t="n">
        <v>197</v>
      </c>
      <c r="L15" s="1" t="s">
        <v>34</v>
      </c>
    </row>
    <row r="16" customFormat="false" ht="12.75" hidden="false" customHeight="false" outlineLevel="0" collapsed="false">
      <c r="A16" s="1" t="s">
        <v>35</v>
      </c>
      <c r="G16" s="1" t="n">
        <v>145</v>
      </c>
      <c r="H16" s="1" t="n">
        <v>153</v>
      </c>
      <c r="I16" s="1" t="n">
        <v>161</v>
      </c>
      <c r="J16" s="1" t="n">
        <v>169</v>
      </c>
      <c r="K16" s="1" t="n">
        <v>177</v>
      </c>
      <c r="L16" s="1" t="n">
        <v>181</v>
      </c>
    </row>
    <row r="17" customFormat="false" ht="12.75" hidden="false" customHeight="false" outlineLevel="0" collapsed="false">
      <c r="A17" s="1" t="s">
        <v>36</v>
      </c>
      <c r="G17" s="1" t="n">
        <v>146</v>
      </c>
      <c r="H17" s="1" t="n">
        <v>154</v>
      </c>
      <c r="I17" s="1" t="n">
        <v>162</v>
      </c>
      <c r="J17" s="1" t="n">
        <v>170</v>
      </c>
      <c r="K17" s="1" t="n">
        <v>178</v>
      </c>
      <c r="L17" s="1" t="n">
        <v>182</v>
      </c>
    </row>
    <row r="18" customFormat="false" ht="12.75" hidden="false" customHeight="false" outlineLevel="0" collapsed="false">
      <c r="A18" s="1" t="s">
        <v>37</v>
      </c>
      <c r="L18" s="1" t="n">
        <v>183</v>
      </c>
    </row>
    <row r="20" customFormat="false" ht="12.75" hidden="false" customHeight="false" outlineLevel="0" collapsed="false">
      <c r="C20" s="1" t="s">
        <v>38</v>
      </c>
      <c r="D20" s="1" t="s">
        <v>39</v>
      </c>
      <c r="E20" s="1" t="s">
        <v>40</v>
      </c>
      <c r="F20" s="1" t="s">
        <v>41</v>
      </c>
    </row>
    <row r="21" customFormat="false" ht="12.75" hidden="false" customHeight="false" outlineLevel="0" collapsed="false">
      <c r="A21" s="1" t="s">
        <v>42</v>
      </c>
      <c r="C21" s="1" t="n">
        <v>14</v>
      </c>
      <c r="D21" s="1" t="n">
        <v>36</v>
      </c>
      <c r="E21" s="1" t="n">
        <v>38</v>
      </c>
      <c r="F21" s="1" t="n">
        <v>77</v>
      </c>
    </row>
    <row r="22" customFormat="false" ht="12.75" hidden="false" customHeight="false" outlineLevel="0" collapsed="false">
      <c r="A22" s="1" t="s">
        <v>43</v>
      </c>
      <c r="C22" s="1" t="n">
        <v>20</v>
      </c>
      <c r="D22" s="1" t="n">
        <v>40</v>
      </c>
      <c r="E22" s="1" t="n">
        <v>41</v>
      </c>
      <c r="F22" s="1" t="n">
        <v>82</v>
      </c>
    </row>
    <row r="23" customFormat="false" ht="12.75" hidden="false" customHeight="false" outlineLevel="0" collapsed="false">
      <c r="A23" s="1" t="s">
        <v>44</v>
      </c>
      <c r="C23" s="1" t="s">
        <v>45</v>
      </c>
      <c r="D23" s="1" t="n">
        <v>44</v>
      </c>
      <c r="E23" s="1" t="n">
        <v>45</v>
      </c>
      <c r="F23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true" showOutlineSymbols="true" defaultGridColor="true" view="normal" topLeftCell="S175" colorId="64" zoomScale="100" zoomScaleNormal="100" zoomScalePageLayoutView="100" workbookViewId="0">
      <selection pane="topLeft" activeCell="AA191" activeCellId="0" sqref="AA1:IV16384"/>
    </sheetView>
  </sheetViews>
  <sheetFormatPr defaultColWidth="3.1367187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8" min="3" style="0" width="9.06"/>
    <col collapsed="false" customWidth="true" hidden="false" outlineLevel="0" max="9" min="9" style="2" width="8.85"/>
    <col collapsed="false" customWidth="true" hidden="false" outlineLevel="0" max="26" min="10" style="0" width="9.06"/>
    <col collapsed="false" customWidth="true" hidden="true" outlineLevel="0" max="255" min="27" style="3" width="9.14"/>
    <col collapsed="false" customWidth="false" hidden="true" outlineLevel="0" max="257" min="256" style="3" width="3.14"/>
  </cols>
  <sheetData>
    <row r="1" customFormat="false" ht="12.75" hidden="false" customHeight="false" outlineLevel="0" collapsed="false">
      <c r="A1" s="4" t="s">
        <v>46</v>
      </c>
      <c r="B1" s="4"/>
      <c r="C1" s="4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47</v>
      </c>
      <c r="B2" s="5" t="n">
        <f aca="false">RADIANS(B4)</f>
        <v>0.261799387799149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48</v>
      </c>
      <c r="B3" s="6" t="n">
        <v>3</v>
      </c>
      <c r="C3" s="5" t="s">
        <v>49</v>
      </c>
      <c r="D3" s="6" t="n">
        <v>10</v>
      </c>
      <c r="E3" s="5" t="s">
        <v>50</v>
      </c>
      <c r="F3" s="6" t="n">
        <v>5</v>
      </c>
      <c r="G3" s="5"/>
      <c r="H3" s="7" t="s">
        <v>51</v>
      </c>
      <c r="I3" s="8" t="n">
        <v>1</v>
      </c>
      <c r="J3" s="7" t="s">
        <v>52</v>
      </c>
      <c r="K3" s="6" t="n">
        <f aca="false">1*SIN(RADIANS($B$3))</f>
        <v>0.0523359562429438</v>
      </c>
      <c r="L3" s="1" t="s">
        <v>53</v>
      </c>
      <c r="M3" s="9" t="n">
        <v>1</v>
      </c>
      <c r="N3" s="1" t="s">
        <v>54</v>
      </c>
      <c r="O3" s="9" t="n">
        <v>1</v>
      </c>
    </row>
    <row r="4" customFormat="false" ht="12.75" hidden="false" customHeight="false" outlineLevel="0" collapsed="false">
      <c r="A4" s="5" t="s">
        <v>55</v>
      </c>
      <c r="B4" s="6" t="n">
        <v>15</v>
      </c>
      <c r="C4" s="5" t="s">
        <v>56</v>
      </c>
      <c r="D4" s="6" t="n">
        <v>2</v>
      </c>
      <c r="E4" s="5" t="s">
        <v>57</v>
      </c>
      <c r="F4" s="6" t="n">
        <v>0</v>
      </c>
      <c r="G4" s="5"/>
      <c r="H4" s="7" t="s">
        <v>58</v>
      </c>
      <c r="I4" s="6" t="n">
        <v>3.63</v>
      </c>
      <c r="J4" s="7" t="s">
        <v>59</v>
      </c>
      <c r="K4" s="6" t="n">
        <v>5</v>
      </c>
      <c r="L4" s="1" t="s">
        <v>60</v>
      </c>
      <c r="M4" s="9" t="n">
        <v>1</v>
      </c>
      <c r="N4" s="1" t="s">
        <v>61</v>
      </c>
      <c r="O4" s="9" t="n">
        <v>1</v>
      </c>
    </row>
    <row r="5" customFormat="false" ht="12.75" hidden="false" customHeight="false" outlineLevel="0" collapsed="false">
      <c r="A5" s="5" t="s">
        <v>62</v>
      </c>
      <c r="B5" s="6" t="n">
        <v>1</v>
      </c>
      <c r="C5" s="5" t="s">
        <v>63</v>
      </c>
      <c r="D5" s="6" t="n">
        <f aca="false">$B$7*COS(RADIANS($B$3))</f>
        <v>0.998629534754574</v>
      </c>
      <c r="E5" s="5" t="s">
        <v>64</v>
      </c>
      <c r="F5" s="6" t="n">
        <f aca="false">POWER(B67-$F$4,2)</f>
        <v>4</v>
      </c>
      <c r="G5" s="5"/>
      <c r="H5" s="7" t="s">
        <v>65</v>
      </c>
      <c r="I5" s="8" t="n">
        <v>6.9</v>
      </c>
      <c r="J5" s="7" t="s">
        <v>66</v>
      </c>
      <c r="K5" s="8" t="n">
        <v>4.6</v>
      </c>
      <c r="L5" s="1" t="s">
        <v>67</v>
      </c>
      <c r="M5" s="9" t="n">
        <v>1</v>
      </c>
      <c r="N5" s="1" t="s">
        <v>68</v>
      </c>
      <c r="O5" s="9" t="n">
        <v>1</v>
      </c>
    </row>
    <row r="6" customFormat="false" ht="12.75" hidden="false" customHeight="false" outlineLevel="0" collapsed="false">
      <c r="A6" s="5" t="s">
        <v>69</v>
      </c>
      <c r="B6" s="6" t="n">
        <v>0</v>
      </c>
      <c r="C6" s="5" t="s">
        <v>70</v>
      </c>
      <c r="D6" s="6" t="n">
        <f aca="false">$B$7*SIN(RADIANS($B$3))</f>
        <v>0.0523359562429438</v>
      </c>
      <c r="E6" s="5" t="s">
        <v>71</v>
      </c>
      <c r="F6" s="6" t="n">
        <f aca="false">POWER(B65-$F$3,2)</f>
        <v>4</v>
      </c>
      <c r="G6" s="5"/>
      <c r="H6" s="7" t="s">
        <v>72</v>
      </c>
      <c r="I6" s="6" t="n">
        <v>5.1</v>
      </c>
      <c r="J6" s="7" t="s">
        <v>73</v>
      </c>
      <c r="K6" s="6" t="n">
        <v>2.9</v>
      </c>
      <c r="L6" s="1" t="s">
        <v>74</v>
      </c>
      <c r="M6" s="9" t="n">
        <v>0.1</v>
      </c>
      <c r="N6" s="1" t="s">
        <v>75</v>
      </c>
      <c r="O6" s="9" t="n">
        <v>0.1</v>
      </c>
    </row>
    <row r="7" customFormat="false" ht="12.75" hidden="false" customHeight="false" outlineLevel="0" collapsed="false">
      <c r="A7" s="5" t="s">
        <v>76</v>
      </c>
      <c r="B7" s="6" t="n">
        <v>1</v>
      </c>
      <c r="C7" s="5" t="s">
        <v>77</v>
      </c>
      <c r="D7" s="6" t="n">
        <f aca="false">$D$5+$B$8*COS($B$36)</f>
        <v>4.38436068307198</v>
      </c>
      <c r="E7" s="5" t="s">
        <v>78</v>
      </c>
      <c r="F7" s="6" t="n">
        <f aca="false">SQRT(F5+F6)</f>
        <v>2.82842712474619</v>
      </c>
      <c r="G7" s="5"/>
      <c r="H7" s="7" t="s">
        <v>79</v>
      </c>
      <c r="I7" s="8" t="n">
        <v>7</v>
      </c>
      <c r="J7" s="7" t="s">
        <v>80</v>
      </c>
      <c r="K7" s="8" t="n">
        <v>1</v>
      </c>
      <c r="L7" s="1" t="s">
        <v>81</v>
      </c>
      <c r="M7" s="9" t="n">
        <v>1</v>
      </c>
      <c r="N7" s="1" t="s">
        <v>82</v>
      </c>
      <c r="O7" s="9" t="n">
        <v>1</v>
      </c>
    </row>
    <row r="8" customFormat="false" ht="12.75" hidden="false" customHeight="false" outlineLevel="0" collapsed="false">
      <c r="A8" s="5" t="s">
        <v>83</v>
      </c>
      <c r="B8" s="6" t="n">
        <v>7</v>
      </c>
      <c r="C8" s="5" t="s">
        <v>84</v>
      </c>
      <c r="D8" s="6" t="n">
        <f aca="false">$D$6+$B$8*SIN($B$36)</f>
        <v>6.17906629071282</v>
      </c>
      <c r="E8" s="5" t="s">
        <v>85</v>
      </c>
      <c r="F8" s="6" t="n">
        <f aca="false">ATAN((B67-$F$4)/(B65-$F$3))</f>
        <v>-0.785398163397448</v>
      </c>
      <c r="G8" s="5"/>
      <c r="H8" s="5" t="s">
        <v>86</v>
      </c>
      <c r="I8" s="6" t="n">
        <f aca="false">$D$10-$F$11*COS($B$77)</f>
        <v>-0.535533905932738</v>
      </c>
      <c r="J8" s="5"/>
      <c r="K8" s="8"/>
      <c r="M8" s="9"/>
      <c r="O8" s="9"/>
    </row>
    <row r="9" customFormat="false" ht="12.75" hidden="false" customHeight="false" outlineLevel="0" collapsed="false">
      <c r="A9" s="5" t="s">
        <v>87</v>
      </c>
      <c r="B9" s="6" t="n">
        <v>7</v>
      </c>
      <c r="C9" s="5" t="s">
        <v>88</v>
      </c>
      <c r="D9" s="8" t="n">
        <v>0</v>
      </c>
      <c r="E9" s="5" t="s">
        <v>89</v>
      </c>
      <c r="F9" s="6" t="n">
        <f aca="false">$D$10-$F$7*COS($F$8)</f>
        <v>1</v>
      </c>
      <c r="G9" s="5"/>
      <c r="H9" s="5" t="s">
        <v>90</v>
      </c>
      <c r="I9" s="6" t="n">
        <f aca="false">$D$11-$F$11*SIN($B$77)</f>
        <v>5.53553390593274</v>
      </c>
      <c r="J9" s="5"/>
      <c r="K9" s="8"/>
      <c r="L9" s="10"/>
      <c r="O9" s="9"/>
      <c r="Q9" s="9"/>
    </row>
    <row r="10" customFormat="false" ht="12.75" hidden="false" customHeight="false" outlineLevel="0" collapsed="false">
      <c r="A10" s="5" t="s">
        <v>91</v>
      </c>
      <c r="B10" s="6" t="n">
        <f aca="false">SQRT((D7-D10)^2+(D8-D11)^2)</f>
        <v>4.40239134596275</v>
      </c>
      <c r="C10" s="5" t="s">
        <v>92</v>
      </c>
      <c r="D10" s="6" t="n">
        <v>3</v>
      </c>
      <c r="E10" s="5" t="s">
        <v>93</v>
      </c>
      <c r="F10" s="6" t="n">
        <f aca="false">$D$11-$F$7*SIN($F$8)</f>
        <v>4</v>
      </c>
      <c r="G10" s="5"/>
      <c r="H10" s="3" t="s">
        <v>94</v>
      </c>
      <c r="I10" s="11" t="n">
        <v>9.81</v>
      </c>
      <c r="J10" s="5"/>
      <c r="K10" s="8"/>
      <c r="L10" s="10"/>
      <c r="O10" s="9"/>
      <c r="Q10" s="9"/>
    </row>
    <row r="11" customFormat="false" ht="12.75" hidden="false" customHeight="false" outlineLevel="0" collapsed="false">
      <c r="A11" s="5" t="s">
        <v>95</v>
      </c>
      <c r="B11" s="6" t="n">
        <f aca="false">SQRT((D3-D10)^2+(D4-D11)^2)</f>
        <v>7</v>
      </c>
      <c r="C11" s="5" t="s">
        <v>96</v>
      </c>
      <c r="D11" s="6" t="n">
        <v>2</v>
      </c>
      <c r="E11" s="5" t="s">
        <v>97</v>
      </c>
      <c r="F11" s="6" t="n">
        <v>5</v>
      </c>
      <c r="G11" s="5"/>
      <c r="H11" s="11" t="s">
        <v>98</v>
      </c>
      <c r="I11" s="8" t="n">
        <f aca="false">(D10-D7)^2+(D11-D8)^2</f>
        <v>19.3810495630077</v>
      </c>
      <c r="J11" s="5"/>
      <c r="K11" s="5"/>
      <c r="O11" s="9"/>
      <c r="Q11" s="9"/>
      <c r="Z11" s="12"/>
    </row>
    <row r="12" s="17" customFormat="true" ht="12.75" hidden="false" customHeight="false" outlineLevel="0" collapsed="false">
      <c r="A12" s="13"/>
      <c r="B12" s="14" t="s">
        <v>99</v>
      </c>
      <c r="C12" s="14"/>
      <c r="D12" s="14"/>
      <c r="E12" s="14"/>
      <c r="F12" s="14"/>
      <c r="G12" s="14"/>
      <c r="H12" s="14"/>
      <c r="I12" s="14"/>
      <c r="J12" s="15"/>
      <c r="K12" s="1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s="20" customFormat="true" ht="12.75" hidden="false" customHeight="false" outlineLevel="0" collapsed="false">
      <c r="A13" s="5" t="s">
        <v>100</v>
      </c>
      <c r="B13" s="18" t="n">
        <f aca="false">$B$3</f>
        <v>3</v>
      </c>
      <c r="C13" s="18" t="n">
        <f aca="false">B13+$B$4</f>
        <v>18</v>
      </c>
      <c r="D13" s="18" t="n">
        <f aca="false">C13+$B$4</f>
        <v>33</v>
      </c>
      <c r="E13" s="18" t="n">
        <f aca="false">D13+$B$4</f>
        <v>48</v>
      </c>
      <c r="F13" s="18" t="n">
        <f aca="false">E13+$B$4</f>
        <v>63</v>
      </c>
      <c r="G13" s="18" t="n">
        <f aca="false">F13+$B$4</f>
        <v>78</v>
      </c>
      <c r="H13" s="18" t="n">
        <f aca="false">G13+$B$4</f>
        <v>93</v>
      </c>
      <c r="I13" s="18" t="n">
        <f aca="false">H13+$B$4</f>
        <v>108</v>
      </c>
      <c r="J13" s="18" t="n">
        <f aca="false">I13+$B$4</f>
        <v>123</v>
      </c>
      <c r="K13" s="18" t="n">
        <f aca="false">J13+$B$4</f>
        <v>138</v>
      </c>
      <c r="L13" s="19" t="n">
        <f aca="false">K13+$B$4</f>
        <v>153</v>
      </c>
      <c r="M13" s="19" t="n">
        <f aca="false">L13+$B$4</f>
        <v>168</v>
      </c>
      <c r="N13" s="19" t="n">
        <f aca="false">M13+$B$4</f>
        <v>183</v>
      </c>
      <c r="O13" s="19" t="n">
        <f aca="false">N13+$B$4</f>
        <v>198</v>
      </c>
      <c r="P13" s="19" t="n">
        <f aca="false">O13+$B$4</f>
        <v>213</v>
      </c>
      <c r="Q13" s="19" t="n">
        <f aca="false">P13+$B$4</f>
        <v>228</v>
      </c>
      <c r="R13" s="19" t="n">
        <f aca="false">Q13+$B$4</f>
        <v>243</v>
      </c>
      <c r="S13" s="19" t="n">
        <f aca="false">R13+$B$4</f>
        <v>258</v>
      </c>
      <c r="T13" s="19" t="n">
        <f aca="false">S13+$B$4</f>
        <v>273</v>
      </c>
      <c r="U13" s="19" t="n">
        <f aca="false">T13+$B$4</f>
        <v>288</v>
      </c>
      <c r="V13" s="19" t="n">
        <f aca="false">U13+$B$4</f>
        <v>303</v>
      </c>
      <c r="W13" s="19" t="n">
        <f aca="false">V13+$B$4</f>
        <v>318</v>
      </c>
      <c r="X13" s="19" t="n">
        <f aca="false">W13+$B$4</f>
        <v>333</v>
      </c>
      <c r="Y13" s="19" t="n">
        <f aca="false">X13+$B$4</f>
        <v>348</v>
      </c>
      <c r="Z13" s="19" t="n">
        <f aca="false">Y13+$B$4</f>
        <v>363</v>
      </c>
    </row>
    <row r="14" s="20" customFormat="true" ht="12.75" hidden="false" customHeight="false" outlineLevel="0" collapsed="false">
      <c r="A14" s="5" t="s">
        <v>101</v>
      </c>
      <c r="B14" s="8" t="n">
        <f aca="false">RADIANS(B13)</f>
        <v>0.0523598775598299</v>
      </c>
      <c r="C14" s="8" t="n">
        <f aca="false">RADIANS(C13)</f>
        <v>0.314159265358979</v>
      </c>
      <c r="D14" s="8" t="n">
        <f aca="false">RADIANS(D13)</f>
        <v>0.575958653158129</v>
      </c>
      <c r="E14" s="8" t="n">
        <f aca="false">RADIANS(E13)</f>
        <v>0.837758040957278</v>
      </c>
      <c r="F14" s="8" t="n">
        <f aca="false">RADIANS(F13)</f>
        <v>1.09955742875643</v>
      </c>
      <c r="G14" s="8" t="n">
        <f aca="false">RADIANS(G13)</f>
        <v>1.36135681655558</v>
      </c>
      <c r="H14" s="8" t="n">
        <f aca="false">RADIANS(H13)</f>
        <v>1.62315620435473</v>
      </c>
      <c r="I14" s="8" t="n">
        <f aca="false">RADIANS(I13)</f>
        <v>1.88495559215388</v>
      </c>
      <c r="J14" s="8" t="n">
        <f aca="false">RADIANS(J13)</f>
        <v>2.14675497995303</v>
      </c>
      <c r="K14" s="8" t="n">
        <f aca="false">RADIANS(K13)</f>
        <v>2.40855436775218</v>
      </c>
      <c r="L14" s="9" t="n">
        <f aca="false">RADIANS(L13)</f>
        <v>2.67035375555132</v>
      </c>
      <c r="M14" s="9" t="n">
        <f aca="false">RADIANS(M13)</f>
        <v>2.93215314335047</v>
      </c>
      <c r="N14" s="9" t="n">
        <f aca="false">RADIANS(N13)</f>
        <v>3.19395253114962</v>
      </c>
      <c r="O14" s="9" t="n">
        <f aca="false">RADIANS(O13)</f>
        <v>3.45575191894877</v>
      </c>
      <c r="P14" s="9" t="n">
        <f aca="false">RADIANS(P13)</f>
        <v>3.71755130674792</v>
      </c>
      <c r="Q14" s="9" t="n">
        <f aca="false">RADIANS(Q13)</f>
        <v>3.97935069454707</v>
      </c>
      <c r="R14" s="9" t="n">
        <f aca="false">RADIANS(R13)</f>
        <v>4.24115008234622</v>
      </c>
      <c r="S14" s="9" t="n">
        <f aca="false">RADIANS(S13)</f>
        <v>4.50294947014537</v>
      </c>
      <c r="T14" s="9" t="n">
        <f aca="false">RADIANS(T13)</f>
        <v>4.76474885794452</v>
      </c>
      <c r="U14" s="9" t="n">
        <f aca="false">RADIANS(U13)</f>
        <v>5.02654824574367</v>
      </c>
      <c r="V14" s="9" t="n">
        <f aca="false">RADIANS(V13)</f>
        <v>5.28834763354282</v>
      </c>
      <c r="W14" s="9" t="n">
        <f aca="false">RADIANS(W13)</f>
        <v>5.55014702134197</v>
      </c>
      <c r="X14" s="9" t="n">
        <f aca="false">RADIANS(X13)</f>
        <v>5.81194640914112</v>
      </c>
      <c r="Y14" s="9" t="n">
        <f aca="false">RADIANS(Y13)</f>
        <v>6.07374579694027</v>
      </c>
      <c r="Z14" s="9" t="n">
        <f aca="false">RADIANS(Z13)</f>
        <v>6.33554518473942</v>
      </c>
    </row>
    <row r="15" s="20" customFormat="true" ht="12.75" hidden="false" customHeight="false" outlineLevel="0" collapsed="false">
      <c r="A15" s="21" t="s">
        <v>102</v>
      </c>
      <c r="B15" s="8" t="n">
        <f aca="false">RADIANS(B13-$B$3)</f>
        <v>0</v>
      </c>
      <c r="C15" s="8" t="n">
        <f aca="false">RADIANS(C13-$B$3)</f>
        <v>0.261799387799149</v>
      </c>
      <c r="D15" s="8" t="n">
        <f aca="false">RADIANS(D13-$B$3)</f>
        <v>0.523598775598299</v>
      </c>
      <c r="E15" s="8" t="n">
        <f aca="false">RADIANS(E13-$B$3)</f>
        <v>0.785398163397448</v>
      </c>
      <c r="F15" s="8" t="n">
        <f aca="false">RADIANS(F13-$B$3)</f>
        <v>1.0471975511966</v>
      </c>
      <c r="G15" s="8" t="n">
        <f aca="false">RADIANS(G13-$B$3)</f>
        <v>1.30899693899575</v>
      </c>
      <c r="H15" s="8" t="n">
        <f aca="false">RADIANS(H13-$B$3)</f>
        <v>1.5707963267949</v>
      </c>
      <c r="I15" s="8" t="n">
        <f aca="false">RADIANS(I13-$B$3)</f>
        <v>1.83259571459405</v>
      </c>
      <c r="J15" s="8" t="n">
        <f aca="false">RADIANS(J13-$B$3)</f>
        <v>2.0943951023932</v>
      </c>
      <c r="K15" s="8" t="n">
        <f aca="false">RADIANS(K13-$B$3)</f>
        <v>2.35619449019235</v>
      </c>
      <c r="L15" s="9" t="n">
        <f aca="false">RADIANS(L13-$B$3)</f>
        <v>2.61799387799149</v>
      </c>
      <c r="M15" s="9" t="n">
        <f aca="false">RADIANS(M13-$B$3)</f>
        <v>2.87979326579064</v>
      </c>
      <c r="N15" s="9" t="n">
        <f aca="false">RADIANS(N13-$B$3)</f>
        <v>3.14159265358979</v>
      </c>
      <c r="O15" s="9" t="n">
        <f aca="false">RADIANS(O13-$B$3)</f>
        <v>3.40339204138894</v>
      </c>
      <c r="P15" s="9" t="n">
        <f aca="false">RADIANS(P13-$B$3)</f>
        <v>3.66519142918809</v>
      </c>
      <c r="Q15" s="9" t="n">
        <f aca="false">RADIANS(Q13-$B$3)</f>
        <v>3.92699081698724</v>
      </c>
      <c r="R15" s="9" t="n">
        <f aca="false">RADIANS(R13-$B$3)</f>
        <v>4.18879020478639</v>
      </c>
      <c r="S15" s="9" t="n">
        <f aca="false">RADIANS(S13-$B$3)</f>
        <v>4.45058959258554</v>
      </c>
      <c r="T15" s="9" t="n">
        <f aca="false">RADIANS(T13-$B$3)</f>
        <v>4.71238898038469</v>
      </c>
      <c r="U15" s="9" t="n">
        <f aca="false">RADIANS(U13-$B$3)</f>
        <v>4.97418836818384</v>
      </c>
      <c r="V15" s="9" t="n">
        <f aca="false">RADIANS(V13-$B$3)</f>
        <v>5.23598775598299</v>
      </c>
      <c r="W15" s="9" t="n">
        <f aca="false">RADIANS(W13-$B$3)</f>
        <v>5.49778714378214</v>
      </c>
      <c r="X15" s="9" t="n">
        <f aca="false">RADIANS(X13-$B$3)</f>
        <v>5.75958653158129</v>
      </c>
      <c r="Y15" s="9" t="n">
        <f aca="false">RADIANS(Y13-$B$3)</f>
        <v>6.02138591938044</v>
      </c>
      <c r="Z15" s="9" t="n">
        <f aca="false">RADIANS(Z13-$B$3)</f>
        <v>6.28318530717959</v>
      </c>
    </row>
    <row r="16" s="20" customFormat="true" ht="12.75" hidden="false" customHeight="false" outlineLevel="0" collapsed="false">
      <c r="A16" s="5" t="s">
        <v>103</v>
      </c>
      <c r="B16" s="8" t="n">
        <f aca="false">SIN(B15)</f>
        <v>0</v>
      </c>
      <c r="C16" s="8" t="n">
        <f aca="false">SIN(C15)</f>
        <v>0.258819045102521</v>
      </c>
      <c r="D16" s="8" t="n">
        <f aca="false">SIN(D15)</f>
        <v>0.5</v>
      </c>
      <c r="E16" s="8" t="n">
        <f aca="false">SIN(E15)</f>
        <v>0.707106781186548</v>
      </c>
      <c r="F16" s="8" t="n">
        <f aca="false">SIN(F15)</f>
        <v>0.866025403784439</v>
      </c>
      <c r="G16" s="8" t="n">
        <f aca="false">SIN(G15)</f>
        <v>0.965925826289068</v>
      </c>
      <c r="H16" s="8" t="n">
        <f aca="false">SIN(H15)</f>
        <v>1</v>
      </c>
      <c r="I16" s="8" t="n">
        <f aca="false">SIN(I15)</f>
        <v>0.965925826289068</v>
      </c>
      <c r="J16" s="8" t="n">
        <f aca="false">SIN(J15)</f>
        <v>0.866025403784439</v>
      </c>
      <c r="K16" s="8" t="n">
        <f aca="false">SIN(K15)</f>
        <v>0.707106781186548</v>
      </c>
      <c r="L16" s="9" t="n">
        <f aca="false">SIN(L15)</f>
        <v>0.5</v>
      </c>
      <c r="M16" s="9" t="n">
        <f aca="false">SIN(M15)</f>
        <v>0.258819045102521</v>
      </c>
      <c r="N16" s="9" t="n">
        <f aca="false">SIN(N15)</f>
        <v>1.22464679914735E-016</v>
      </c>
      <c r="O16" s="9" t="n">
        <f aca="false">SIN(O15)</f>
        <v>-0.25881904510252</v>
      </c>
      <c r="P16" s="9" t="n">
        <f aca="false">SIN(P15)</f>
        <v>-0.5</v>
      </c>
      <c r="Q16" s="9" t="n">
        <f aca="false">SIN(Q15)</f>
        <v>-0.707106781186548</v>
      </c>
      <c r="R16" s="9" t="n">
        <f aca="false">SIN(R15)</f>
        <v>-0.866025403784438</v>
      </c>
      <c r="S16" s="9" t="n">
        <f aca="false">SIN(S15)</f>
        <v>-0.965925826289068</v>
      </c>
      <c r="T16" s="9" t="n">
        <f aca="false">SIN(T15)</f>
        <v>-1</v>
      </c>
      <c r="U16" s="9" t="n">
        <f aca="false">SIN(U15)</f>
        <v>-0.965925826289068</v>
      </c>
      <c r="V16" s="9" t="n">
        <f aca="false">SIN(V15)</f>
        <v>-0.866025403784439</v>
      </c>
      <c r="W16" s="9" t="n">
        <f aca="false">SIN(W15)</f>
        <v>-0.707106781186548</v>
      </c>
      <c r="X16" s="9" t="n">
        <f aca="false">SIN(X15)</f>
        <v>-0.5</v>
      </c>
      <c r="Y16" s="9" t="n">
        <f aca="false">SIN(Y15)</f>
        <v>-0.258819045102521</v>
      </c>
      <c r="Z16" s="9" t="n">
        <f aca="false">SIN(Z15)</f>
        <v>-2.44929359829471E-016</v>
      </c>
    </row>
    <row r="17" s="20" customFormat="true" ht="12.75" hidden="false" customHeight="false" outlineLevel="0" collapsed="false">
      <c r="A17" s="5" t="s">
        <v>104</v>
      </c>
      <c r="B17" s="8" t="n">
        <f aca="false">COS(B15)</f>
        <v>1</v>
      </c>
      <c r="C17" s="8" t="n">
        <f aca="false">COS(C15)</f>
        <v>0.965925826289068</v>
      </c>
      <c r="D17" s="8" t="n">
        <f aca="false">COS(D15)</f>
        <v>0.866025403784439</v>
      </c>
      <c r="E17" s="8" t="n">
        <f aca="false">COS(E15)</f>
        <v>0.707106781186548</v>
      </c>
      <c r="F17" s="8" t="n">
        <f aca="false">COS(F15)</f>
        <v>0.5</v>
      </c>
      <c r="G17" s="8" t="n">
        <f aca="false">COS(G15)</f>
        <v>0.258819045102521</v>
      </c>
      <c r="H17" s="8" t="n">
        <f aca="false">COS(H15)</f>
        <v>6.12323399573677E-017</v>
      </c>
      <c r="I17" s="8" t="n">
        <f aca="false">COS(I15)</f>
        <v>-0.258819045102521</v>
      </c>
      <c r="J17" s="8" t="n">
        <f aca="false">COS(J15)</f>
        <v>-0.5</v>
      </c>
      <c r="K17" s="8" t="n">
        <f aca="false">COS(K15)</f>
        <v>-0.707106781186548</v>
      </c>
      <c r="L17" s="9" t="n">
        <f aca="false">COS(L15)</f>
        <v>-0.866025403784439</v>
      </c>
      <c r="M17" s="9" t="n">
        <f aca="false">COS(M15)</f>
        <v>-0.965925826289068</v>
      </c>
      <c r="N17" s="9" t="n">
        <f aca="false">COS(N15)</f>
        <v>-1</v>
      </c>
      <c r="O17" s="9" t="n">
        <f aca="false">COS(O15)</f>
        <v>-0.965925826289068</v>
      </c>
      <c r="P17" s="9" t="n">
        <f aca="false">COS(P15)</f>
        <v>-0.866025403784439</v>
      </c>
      <c r="Q17" s="9" t="n">
        <f aca="false">COS(Q15)</f>
        <v>-0.707106781186548</v>
      </c>
      <c r="R17" s="9" t="n">
        <f aca="false">COS(R15)</f>
        <v>-0.5</v>
      </c>
      <c r="S17" s="9" t="n">
        <f aca="false">COS(S15)</f>
        <v>-0.258819045102521</v>
      </c>
      <c r="T17" s="9" t="n">
        <f aca="false">COS(T15)</f>
        <v>-1.83697019872103E-016</v>
      </c>
      <c r="U17" s="9" t="n">
        <f aca="false">COS(U15)</f>
        <v>0.25881904510252</v>
      </c>
      <c r="V17" s="9" t="n">
        <f aca="false">COS(V15)</f>
        <v>0.5</v>
      </c>
      <c r="W17" s="9" t="n">
        <f aca="false">COS(W15)</f>
        <v>0.707106781186547</v>
      </c>
      <c r="X17" s="9" t="n">
        <f aca="false">COS(X15)</f>
        <v>0.866025403784438</v>
      </c>
      <c r="Y17" s="9" t="n">
        <f aca="false">COS(Y15)</f>
        <v>0.965925826289068</v>
      </c>
      <c r="Z17" s="9" t="n">
        <f aca="false">COS(Z15)</f>
        <v>1</v>
      </c>
    </row>
    <row r="18" s="20" customFormat="true" ht="12.75" hidden="false" customHeight="fals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s="20" customFormat="true" ht="12.75" hidden="false" customHeight="false" outlineLevel="0" collapsed="false">
      <c r="A19" s="5" t="s">
        <v>105</v>
      </c>
      <c r="B19" s="8" t="n">
        <f aca="false">IF($B$6=0,B15/$B$5,(-$B$5+($B$5^2+2*$B$6*B15)^0.5)/$B$6)</f>
        <v>0</v>
      </c>
      <c r="C19" s="8" t="n">
        <f aca="false">IF($B$6=0,C15/$B$5,(-$B$5+($B$5^2+2*$B$6*C15)^0.5)/$B$6)</f>
        <v>0.261799387799149</v>
      </c>
      <c r="D19" s="8" t="n">
        <f aca="false">IF($B$6=0,D15/$B$5,(-$B$5+($B$5^2+2*$B$6*D15)^0.5)/$B$6)</f>
        <v>0.523598775598299</v>
      </c>
      <c r="E19" s="8" t="n">
        <f aca="false">IF($B$6=0,E15/$B$5,(-$B$5+($B$5^2+2*$B$6*E15)^0.5)/$B$6)</f>
        <v>0.785398163397448</v>
      </c>
      <c r="F19" s="8" t="n">
        <f aca="false">IF($B$6=0,F15/$B$5,(-$B$5+($B$5^2+2*$B$6*F15)^0.5)/$B$6)</f>
        <v>1.0471975511966</v>
      </c>
      <c r="G19" s="8" t="n">
        <f aca="false">IF($B$6=0,G15/$B$5,(-$B$5+($B$5^2+2*$B$6*G15)^0.5)/$B$6)</f>
        <v>1.30899693899575</v>
      </c>
      <c r="H19" s="8" t="n">
        <f aca="false">IF($B$6=0,H15/$B$5,(-$B$5+($B$5^2+2*$B$6*H15)^0.5)/$B$6)</f>
        <v>1.5707963267949</v>
      </c>
      <c r="I19" s="8" t="n">
        <f aca="false">IF($B$6=0,I15/$B$5,(-$B$5+($B$5^2+2*$B$6*I15)^0.5)/$B$6)</f>
        <v>1.83259571459405</v>
      </c>
      <c r="J19" s="8" t="n">
        <f aca="false">IF($B$6=0,J15/$B$5,(-$B$5+($B$5^2+2*$B$6*J15)^0.5)/$B$6)</f>
        <v>2.0943951023932</v>
      </c>
      <c r="K19" s="8" t="n">
        <f aca="false">IF($B$6=0,K15/$B$5,(-$B$5+($B$5^2+2*$B$6*K15)^0.5)/$B$6)</f>
        <v>2.35619449019235</v>
      </c>
      <c r="L19" s="9" t="n">
        <f aca="false">IF($B$6=0,L15/$B$5,(-$B$5+($B$5^2+2*$B$6*L15)^0.5)/$B$6)</f>
        <v>2.61799387799149</v>
      </c>
      <c r="M19" s="9" t="n">
        <f aca="false">IF($B$6=0,M15/$B$5,(-$B$5+($B$5^2+2*$B$6*M15)^0.5)/$B$6)</f>
        <v>2.87979326579064</v>
      </c>
      <c r="N19" s="9" t="n">
        <f aca="false">IF($B$6=0,N15/$B$5,(-$B$5+($B$5^2+2*$B$6*N15)^0.5)/$B$6)</f>
        <v>3.14159265358979</v>
      </c>
      <c r="O19" s="9" t="n">
        <f aca="false">IF($B$6=0,O15/$B$5,(-$B$5+($B$5^2+2*$B$6*O15)^0.5)/$B$6)</f>
        <v>3.40339204138894</v>
      </c>
      <c r="P19" s="9" t="n">
        <f aca="false">IF($B$6=0,P15/$B$5,(-$B$5+($B$5^2+2*$B$6*P15)^0.5)/$B$6)</f>
        <v>3.66519142918809</v>
      </c>
      <c r="Q19" s="9" t="n">
        <f aca="false">IF($B$6=0,Q15/$B$5,(-$B$5+($B$5^2+2*$B$6*Q15)^0.5)/$B$6)</f>
        <v>3.92699081698724</v>
      </c>
      <c r="R19" s="9" t="n">
        <f aca="false">IF($B$6=0,R15/$B$5,(-$B$5+($B$5^2+2*$B$6*R15)^0.5)/$B$6)</f>
        <v>4.18879020478639</v>
      </c>
      <c r="S19" s="9" t="n">
        <f aca="false">IF($B$6=0,S15/$B$5,(-$B$5+($B$5^2+2*$B$6*S15)^0.5)/$B$6)</f>
        <v>4.45058959258554</v>
      </c>
      <c r="T19" s="9" t="n">
        <f aca="false">IF($B$6=0,T15/$B$5,(-$B$5+($B$5^2+2*$B$6*T15)^0.5)/$B$6)</f>
        <v>4.71238898038469</v>
      </c>
      <c r="U19" s="9" t="n">
        <f aca="false">IF($B$6=0,U15/$B$5,(-$B$5+($B$5^2+2*$B$6*U15)^0.5)/$B$6)</f>
        <v>4.97418836818384</v>
      </c>
      <c r="V19" s="9" t="n">
        <f aca="false">IF($B$6=0,V15/$B$5,(-$B$5+($B$5^2+2*$B$6*V15)^0.5)/$B$6)</f>
        <v>5.23598775598299</v>
      </c>
      <c r="W19" s="9" t="n">
        <f aca="false">IF($B$6=0,W15/$B$5,(-$B$5+($B$5^2+2*$B$6*W15)^0.5)/$B$6)</f>
        <v>5.49778714378214</v>
      </c>
      <c r="X19" s="9" t="n">
        <f aca="false">IF($B$6=0,X15/$B$5,(-$B$5+($B$5^2+2*$B$6*X15)^0.5)/$B$6)</f>
        <v>5.75958653158129</v>
      </c>
      <c r="Y19" s="9" t="n">
        <f aca="false">IF($B$6=0,Y15/$B$5,(-$B$5+($B$5^2+2*$B$6*Y15)^0.5)/$B$6)</f>
        <v>6.02138591938044</v>
      </c>
      <c r="Z19" s="9" t="n">
        <f aca="false">IF($B$6=0,Z15/$B$5,(-$B$5+($B$5^2+2*$B$6*Z15)^0.5)/$B$6)</f>
        <v>6.28318530717959</v>
      </c>
    </row>
    <row r="20" s="20" customFormat="true" ht="12.75" hidden="false" customHeight="false" outlineLevel="0" collapsed="false">
      <c r="A20" s="5" t="s">
        <v>106</v>
      </c>
      <c r="B20" s="8" t="n">
        <f aca="false">$B$5+$B$6*B19</f>
        <v>1</v>
      </c>
      <c r="C20" s="8" t="n">
        <f aca="false">$B$5+$B$6*C19</f>
        <v>1</v>
      </c>
      <c r="D20" s="8" t="n">
        <f aca="false">$B$5+$B$6*D19</f>
        <v>1</v>
      </c>
      <c r="E20" s="8" t="n">
        <f aca="false">$B$5+$B$6*E19</f>
        <v>1</v>
      </c>
      <c r="F20" s="8" t="n">
        <f aca="false">$B$5+$B$6*F19</f>
        <v>1</v>
      </c>
      <c r="G20" s="8" t="n">
        <f aca="false">$B$5+$B$6*G19</f>
        <v>1</v>
      </c>
      <c r="H20" s="8" t="n">
        <f aca="false">$B$5+$B$6*H19</f>
        <v>1</v>
      </c>
      <c r="I20" s="8" t="n">
        <f aca="false">$B$5+$B$6*I19</f>
        <v>1</v>
      </c>
      <c r="J20" s="8" t="n">
        <f aca="false">$B$5+$B$6*J19</f>
        <v>1</v>
      </c>
      <c r="K20" s="8" t="n">
        <f aca="false">$B$5+$B$6*K19</f>
        <v>1</v>
      </c>
      <c r="L20" s="9" t="n">
        <f aca="false">$B$5+$B$6*L19</f>
        <v>1</v>
      </c>
      <c r="M20" s="9" t="n">
        <f aca="false">$B$5+$B$6*M19</f>
        <v>1</v>
      </c>
      <c r="N20" s="9" t="n">
        <f aca="false">$B$5+$B$6*N19</f>
        <v>1</v>
      </c>
      <c r="O20" s="9" t="n">
        <f aca="false">$B$5+$B$6*O19</f>
        <v>1</v>
      </c>
      <c r="P20" s="9" t="n">
        <f aca="false">$B$5+$B$6*P19</f>
        <v>1</v>
      </c>
      <c r="Q20" s="9" t="n">
        <f aca="false">$B$5+$B$6*Q19</f>
        <v>1</v>
      </c>
      <c r="R20" s="9" t="n">
        <f aca="false">$B$5+$B$6*R19</f>
        <v>1</v>
      </c>
      <c r="S20" s="9" t="n">
        <f aca="false">$B$5+$B$6*S19</f>
        <v>1</v>
      </c>
      <c r="T20" s="9" t="n">
        <f aca="false">$B$5+$B$6*T19</f>
        <v>1</v>
      </c>
      <c r="U20" s="9" t="n">
        <f aca="false">$B$5+$B$6*U19</f>
        <v>1</v>
      </c>
      <c r="V20" s="9" t="n">
        <f aca="false">$B$5+$B$6*V19</f>
        <v>1</v>
      </c>
      <c r="W20" s="9" t="n">
        <f aca="false">$B$5+$B$6*W19</f>
        <v>1</v>
      </c>
      <c r="X20" s="9" t="n">
        <f aca="false">$B$5+$B$6*X19</f>
        <v>1</v>
      </c>
      <c r="Y20" s="9" t="n">
        <f aca="false">$B$5+$B$6*Y19</f>
        <v>1</v>
      </c>
      <c r="Z20" s="9" t="n">
        <f aca="false">$B$5+$B$6*Z19</f>
        <v>1</v>
      </c>
    </row>
    <row r="21" s="20" customFormat="true" ht="12.75" hidden="false" customHeight="false" outlineLevel="0" collapsed="false">
      <c r="A21" s="5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0" customFormat="true" ht="12.75" hidden="false" customHeight="false" outlineLevel="0" collapsed="false">
      <c r="A22" s="5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22"/>
    </row>
    <row r="23" s="26" customFormat="true" ht="12.75" hidden="false" customHeight="false" outlineLevel="0" collapsed="false">
      <c r="A23" s="13"/>
      <c r="B23" s="23" t="s">
        <v>107</v>
      </c>
      <c r="C23" s="23"/>
      <c r="D23" s="23"/>
      <c r="E23" s="23"/>
      <c r="F23" s="23"/>
      <c r="G23" s="23"/>
      <c r="H23" s="23"/>
      <c r="I23" s="23"/>
      <c r="J23" s="23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</row>
    <row r="24" s="20" customFormat="true" ht="12.75" hidden="false" customHeight="false" outlineLevel="0" collapsed="false">
      <c r="A24" s="5" t="s">
        <v>108</v>
      </c>
      <c r="B24" s="8" t="n">
        <f aca="false">$D$5*B17-$D$6*B16</f>
        <v>0.998629534754574</v>
      </c>
      <c r="C24" s="8" t="n">
        <f aca="false">$D$5*C17-$D$6*C16</f>
        <v>0.951056516295154</v>
      </c>
      <c r="D24" s="8" t="n">
        <f aca="false">$D$5*D17-$D$6*D16</f>
        <v>0.838670567945424</v>
      </c>
      <c r="E24" s="8" t="n">
        <f aca="false">$D$5*E17-$D$6*E16</f>
        <v>0.669130606358858</v>
      </c>
      <c r="F24" s="8" t="n">
        <f aca="false">$D$5*F17-$D$6*F16</f>
        <v>0.453990499739547</v>
      </c>
      <c r="G24" s="8" t="n">
        <f aca="false">$D$5*G17-$D$6*G16</f>
        <v>0.207911690817759</v>
      </c>
      <c r="H24" s="8" t="n">
        <f aca="false">$D$5*H17-$D$6*H16</f>
        <v>-0.0523359562429438</v>
      </c>
      <c r="I24" s="8" t="n">
        <f aca="false">$D$5*I17-$D$6*I16</f>
        <v>-0.309016994374948</v>
      </c>
      <c r="J24" s="8" t="n">
        <f aca="false">$D$5*J17-$D$6*J16</f>
        <v>-0.544639035015027</v>
      </c>
      <c r="K24" s="8" t="n">
        <f aca="false">$D$5*K17-$D$6*K16</f>
        <v>-0.743144825477394</v>
      </c>
      <c r="L24" s="9" t="n">
        <f aca="false">$D$5*L17-$D$6*L16</f>
        <v>-0.891006524188368</v>
      </c>
      <c r="M24" s="9" t="n">
        <f aca="false">$D$5*M17-$D$6*M16</f>
        <v>-0.978147600733806</v>
      </c>
      <c r="N24" s="9" t="n">
        <f aca="false">$D$5*N17-$D$6*N16</f>
        <v>-0.998629534754574</v>
      </c>
      <c r="O24" s="9" t="n">
        <f aca="false">$D$5*O17-$D$6*O16</f>
        <v>-0.951056516295154</v>
      </c>
      <c r="P24" s="9" t="n">
        <f aca="false">$D$5*P17-$D$6*P16</f>
        <v>-0.838670567945424</v>
      </c>
      <c r="Q24" s="9" t="n">
        <f aca="false">$D$5*Q17-$D$6*Q16</f>
        <v>-0.669130606358858</v>
      </c>
      <c r="R24" s="9" t="n">
        <f aca="false">$D$5*R17-$D$6*R16</f>
        <v>-0.453990499739547</v>
      </c>
      <c r="S24" s="9" t="n">
        <f aca="false">$D$5*S17-$D$6*S16</f>
        <v>-0.207911690817759</v>
      </c>
      <c r="T24" s="9" t="n">
        <f aca="false">$D$5*T17-$D$6*T16</f>
        <v>0.0523359562429437</v>
      </c>
      <c r="U24" s="9" t="n">
        <f aca="false">$D$5*U17-$D$6*U16</f>
        <v>0.309016994374947</v>
      </c>
      <c r="V24" s="9" t="n">
        <f aca="false">$D$5*V17-$D$6*V16</f>
        <v>0.544639035015027</v>
      </c>
      <c r="W24" s="9" t="n">
        <f aca="false">$D$5*W17-$D$6*W16</f>
        <v>0.743144825477394</v>
      </c>
      <c r="X24" s="9" t="n">
        <f aca="false">$D$5*X17-$D$6*X16</f>
        <v>0.891006524188368</v>
      </c>
      <c r="Y24" s="9" t="n">
        <f aca="false">$D$5*Y17-$D$6*Y16</f>
        <v>0.978147600733806</v>
      </c>
      <c r="Z24" s="9" t="n">
        <f aca="false">$D$5*Z17-$D$6*Z16</f>
        <v>0.998629534754574</v>
      </c>
    </row>
    <row r="25" s="20" customFormat="true" ht="12.75" hidden="false" customHeight="false" outlineLevel="0" collapsed="false">
      <c r="A25" s="5" t="s">
        <v>109</v>
      </c>
      <c r="B25" s="8" t="n">
        <f aca="false">$D$5*B16+$D$6*B17</f>
        <v>0.0523359562429438</v>
      </c>
      <c r="C25" s="8" t="n">
        <f aca="false">$D$5*C16+$D$6*C17</f>
        <v>0.309016994374947</v>
      </c>
      <c r="D25" s="8" t="n">
        <f aca="false">$D$5*D16+$D$6*D17</f>
        <v>0.544639035015027</v>
      </c>
      <c r="E25" s="8" t="n">
        <f aca="false">$D$5*E16+$D$6*E17</f>
        <v>0.743144825477394</v>
      </c>
      <c r="F25" s="8" t="n">
        <f aca="false">$D$5*F16+$D$6*F17</f>
        <v>0.891006524188368</v>
      </c>
      <c r="G25" s="8" t="n">
        <f aca="false">$D$5*G16+$D$6*G17</f>
        <v>0.978147600733806</v>
      </c>
      <c r="H25" s="8" t="n">
        <f aca="false">$D$5*H16+$D$6*H17</f>
        <v>0.998629534754574</v>
      </c>
      <c r="I25" s="8" t="n">
        <f aca="false">$D$5*I16+$D$6*I17</f>
        <v>0.951056516295154</v>
      </c>
      <c r="J25" s="8" t="n">
        <f aca="false">$D$5*J16+$D$6*J17</f>
        <v>0.838670567945424</v>
      </c>
      <c r="K25" s="8" t="n">
        <f aca="false">$D$5*K16+$D$6*K17</f>
        <v>0.669130606358858</v>
      </c>
      <c r="L25" s="9" t="n">
        <f aca="false">$D$5*L16+$D$6*L17</f>
        <v>0.453990499739547</v>
      </c>
      <c r="M25" s="9" t="n">
        <f aca="false">$D$5*M16+$D$6*M17</f>
        <v>0.20791169081776</v>
      </c>
      <c r="N25" s="9" t="n">
        <f aca="false">$D$5*N16+$D$6*N17</f>
        <v>-0.0523359562429437</v>
      </c>
      <c r="O25" s="9" t="n">
        <f aca="false">$D$5*O16+$D$6*O17</f>
        <v>-0.309016994374947</v>
      </c>
      <c r="P25" s="9" t="n">
        <f aca="false">$D$5*P16+$D$6*P17</f>
        <v>-0.544639035015027</v>
      </c>
      <c r="Q25" s="9" t="n">
        <f aca="false">$D$5*Q16+$D$6*Q17</f>
        <v>-0.743144825477394</v>
      </c>
      <c r="R25" s="9" t="n">
        <f aca="false">$D$5*R16+$D$6*R17</f>
        <v>-0.891006524188368</v>
      </c>
      <c r="S25" s="9" t="n">
        <f aca="false">$D$5*S16+$D$6*S17</f>
        <v>-0.978147600733806</v>
      </c>
      <c r="T25" s="9" t="n">
        <f aca="false">$D$5*T16+$D$6*T17</f>
        <v>-0.998629534754574</v>
      </c>
      <c r="U25" s="9" t="n">
        <f aca="false">$D$5*U16+$D$6*U17</f>
        <v>-0.951056516295154</v>
      </c>
      <c r="V25" s="9" t="n">
        <f aca="false">$D$5*V16+$D$6*V17</f>
        <v>-0.838670567945424</v>
      </c>
      <c r="W25" s="9" t="n">
        <f aca="false">$D$5*W16+$D$6*W17</f>
        <v>-0.669130606358858</v>
      </c>
      <c r="X25" s="9" t="n">
        <f aca="false">$D$5*X16+$D$6*X17</f>
        <v>-0.453990499739547</v>
      </c>
      <c r="Y25" s="9" t="n">
        <f aca="false">$D$5*Y16+$D$6*Y17</f>
        <v>-0.207911690817759</v>
      </c>
      <c r="Z25" s="9" t="n">
        <f aca="false">$D$5*Z16+$D$6*Z17</f>
        <v>0.0523359562429436</v>
      </c>
    </row>
    <row r="26" s="20" customFormat="true" ht="12.75" hidden="false" customHeight="false" outlineLevel="0" collapsed="false">
      <c r="A26" s="5" t="s">
        <v>110</v>
      </c>
      <c r="B26" s="8" t="n">
        <f aca="false">-B20*B25</f>
        <v>-0.0523359562429438</v>
      </c>
      <c r="C26" s="8" t="n">
        <f aca="false">-C20*C25</f>
        <v>-0.309016994374947</v>
      </c>
      <c r="D26" s="8" t="n">
        <f aca="false">-D20*D25</f>
        <v>-0.544639035015027</v>
      </c>
      <c r="E26" s="8" t="n">
        <f aca="false">-E20*E25</f>
        <v>-0.743144825477394</v>
      </c>
      <c r="F26" s="8" t="n">
        <f aca="false">-F20*F25</f>
        <v>-0.891006524188368</v>
      </c>
      <c r="G26" s="8" t="n">
        <f aca="false">-G20*G25</f>
        <v>-0.978147600733806</v>
      </c>
      <c r="H26" s="8" t="n">
        <f aca="false">-H20*H25</f>
        <v>-0.998629534754574</v>
      </c>
      <c r="I26" s="8" t="n">
        <f aca="false">-I20*I25</f>
        <v>-0.951056516295154</v>
      </c>
      <c r="J26" s="8" t="n">
        <f aca="false">-J20*J25</f>
        <v>-0.838670567945424</v>
      </c>
      <c r="K26" s="8" t="n">
        <f aca="false">-K20*K25</f>
        <v>-0.669130606358858</v>
      </c>
      <c r="L26" s="9" t="n">
        <f aca="false">-L20*L25</f>
        <v>-0.453990499739547</v>
      </c>
      <c r="M26" s="9" t="n">
        <f aca="false">-M20*M25</f>
        <v>-0.20791169081776</v>
      </c>
      <c r="N26" s="9" t="n">
        <f aca="false">-N20*N25</f>
        <v>0.0523359562429437</v>
      </c>
      <c r="O26" s="9" t="n">
        <f aca="false">-O20*O25</f>
        <v>0.309016994374947</v>
      </c>
      <c r="P26" s="9" t="n">
        <f aca="false">-P20*P25</f>
        <v>0.544639035015027</v>
      </c>
      <c r="Q26" s="9" t="n">
        <f aca="false">-Q20*Q25</f>
        <v>0.743144825477394</v>
      </c>
      <c r="R26" s="9" t="n">
        <f aca="false">-R20*R25</f>
        <v>0.891006524188368</v>
      </c>
      <c r="S26" s="9" t="n">
        <f aca="false">-S20*S25</f>
        <v>0.978147600733806</v>
      </c>
      <c r="T26" s="9" t="n">
        <f aca="false">-T20*T25</f>
        <v>0.998629534754574</v>
      </c>
      <c r="U26" s="9" t="n">
        <f aca="false">-U20*U25</f>
        <v>0.951056516295154</v>
      </c>
      <c r="V26" s="9" t="n">
        <f aca="false">-V20*V25</f>
        <v>0.838670567945424</v>
      </c>
      <c r="W26" s="9" t="n">
        <f aca="false">-W20*W25</f>
        <v>0.669130606358858</v>
      </c>
      <c r="X26" s="9" t="n">
        <f aca="false">-X20*X25</f>
        <v>0.453990499739547</v>
      </c>
      <c r="Y26" s="9" t="n">
        <f aca="false">-Y20*Y25</f>
        <v>0.207911690817759</v>
      </c>
      <c r="Z26" s="9" t="n">
        <f aca="false">-Z20*Z25</f>
        <v>-0.0523359562429436</v>
      </c>
    </row>
    <row r="27" s="20" customFormat="true" ht="12.75" hidden="false" customHeight="false" outlineLevel="0" collapsed="false">
      <c r="A27" s="5" t="s">
        <v>111</v>
      </c>
      <c r="B27" s="8" t="n">
        <f aca="false">B20*B24</f>
        <v>0.998629534754574</v>
      </c>
      <c r="C27" s="8" t="n">
        <f aca="false">C20*C24</f>
        <v>0.951056516295154</v>
      </c>
      <c r="D27" s="8" t="n">
        <f aca="false">D20*D24</f>
        <v>0.838670567945424</v>
      </c>
      <c r="E27" s="8" t="n">
        <f aca="false">E20*E24</f>
        <v>0.669130606358858</v>
      </c>
      <c r="F27" s="8" t="n">
        <f aca="false">F20*F24</f>
        <v>0.453990499739547</v>
      </c>
      <c r="G27" s="8" t="n">
        <f aca="false">G20*G24</f>
        <v>0.207911690817759</v>
      </c>
      <c r="H27" s="8" t="n">
        <f aca="false">H20*H24</f>
        <v>-0.0523359562429438</v>
      </c>
      <c r="I27" s="8" t="n">
        <f aca="false">I20*I24</f>
        <v>-0.309016994374948</v>
      </c>
      <c r="J27" s="8" t="n">
        <f aca="false">J20*J24</f>
        <v>-0.544639035015027</v>
      </c>
      <c r="K27" s="8" t="n">
        <f aca="false">K20*K24</f>
        <v>-0.743144825477394</v>
      </c>
      <c r="L27" s="9" t="n">
        <f aca="false">L20*L24</f>
        <v>-0.891006524188368</v>
      </c>
      <c r="M27" s="9" t="n">
        <f aca="false">M20*M24</f>
        <v>-0.978147600733806</v>
      </c>
      <c r="N27" s="9" t="n">
        <f aca="false">N20*N24</f>
        <v>-0.998629534754574</v>
      </c>
      <c r="O27" s="9" t="n">
        <f aca="false">O20*O24</f>
        <v>-0.951056516295154</v>
      </c>
      <c r="P27" s="9" t="n">
        <f aca="false">P20*P24</f>
        <v>-0.838670567945424</v>
      </c>
      <c r="Q27" s="9" t="n">
        <f aca="false">Q20*Q24</f>
        <v>-0.669130606358858</v>
      </c>
      <c r="R27" s="9" t="n">
        <f aca="false">R20*R24</f>
        <v>-0.453990499739547</v>
      </c>
      <c r="S27" s="9" t="n">
        <f aca="false">S20*S24</f>
        <v>-0.207911690817759</v>
      </c>
      <c r="T27" s="9" t="n">
        <f aca="false">T20*T24</f>
        <v>0.0523359562429437</v>
      </c>
      <c r="U27" s="9" t="n">
        <f aca="false">U20*U24</f>
        <v>0.309016994374947</v>
      </c>
      <c r="V27" s="9" t="n">
        <f aca="false">V20*V24</f>
        <v>0.544639035015027</v>
      </c>
      <c r="W27" s="9" t="n">
        <f aca="false">W20*W24</f>
        <v>0.743144825477394</v>
      </c>
      <c r="X27" s="9" t="n">
        <f aca="false">X20*X24</f>
        <v>0.891006524188368</v>
      </c>
      <c r="Y27" s="9" t="n">
        <f aca="false">Y20*Y24</f>
        <v>0.978147600733806</v>
      </c>
      <c r="Z27" s="9" t="n">
        <f aca="false">Z20*Z24</f>
        <v>0.998629534754574</v>
      </c>
    </row>
    <row r="28" s="20" customFormat="true" ht="12.75" hidden="false" customHeight="false" outlineLevel="0" collapsed="false">
      <c r="A28" s="5" t="s">
        <v>112</v>
      </c>
      <c r="B28" s="8" t="n">
        <f aca="false">-B20*B27-$B$6*B25</f>
        <v>-0.998629534754574</v>
      </c>
      <c r="C28" s="8" t="n">
        <f aca="false">-C20*C27-$B$6*C25</f>
        <v>-0.951056516295154</v>
      </c>
      <c r="D28" s="8" t="n">
        <f aca="false">-D20*D27-$B$6*D25</f>
        <v>-0.838670567945424</v>
      </c>
      <c r="E28" s="8" t="n">
        <f aca="false">-E20*E27-$B$6*E25</f>
        <v>-0.669130606358858</v>
      </c>
      <c r="F28" s="8" t="n">
        <f aca="false">-F20*F27-$B$6*F25</f>
        <v>-0.453990499739547</v>
      </c>
      <c r="G28" s="8" t="n">
        <f aca="false">-G20*G27-$B$6*G25</f>
        <v>-0.207911690817759</v>
      </c>
      <c r="H28" s="8" t="n">
        <f aca="false">-H20*H27-$B$6*H25</f>
        <v>0.0523359562429438</v>
      </c>
      <c r="I28" s="8" t="n">
        <f aca="false">-I20*I27-$B$6*I25</f>
        <v>0.309016994374948</v>
      </c>
      <c r="J28" s="8" t="n">
        <f aca="false">-J20*J27-$B$6*J25</f>
        <v>0.544639035015027</v>
      </c>
      <c r="K28" s="8" t="n">
        <f aca="false">-K20*K27-$B$6*K25</f>
        <v>0.743144825477394</v>
      </c>
      <c r="L28" s="9" t="n">
        <f aca="false">-L20*L27-$B$6*L25</f>
        <v>0.891006524188368</v>
      </c>
      <c r="M28" s="9" t="n">
        <f aca="false">-M20*M27-$B$6*M25</f>
        <v>0.978147600733806</v>
      </c>
      <c r="N28" s="9" t="n">
        <f aca="false">-N20*N27-$B$6*N25</f>
        <v>0.998629534754574</v>
      </c>
      <c r="O28" s="9" t="n">
        <f aca="false">-O20*O27-$B$6*O25</f>
        <v>0.951056516295154</v>
      </c>
      <c r="P28" s="9" t="n">
        <f aca="false">-P20*P27-$B$6*P25</f>
        <v>0.838670567945424</v>
      </c>
      <c r="Q28" s="9" t="n">
        <f aca="false">-Q20*Q27-$B$6*Q25</f>
        <v>0.669130606358858</v>
      </c>
      <c r="R28" s="9" t="n">
        <f aca="false">-R20*R27-$B$6*R25</f>
        <v>0.453990499739547</v>
      </c>
      <c r="S28" s="9" t="n">
        <f aca="false">-S20*S27-$B$6*S25</f>
        <v>0.207911690817759</v>
      </c>
      <c r="T28" s="9" t="n">
        <f aca="false">-T20*T27-$B$6*T25</f>
        <v>-0.0523359562429437</v>
      </c>
      <c r="U28" s="9" t="n">
        <f aca="false">-U20*U27-$B$6*U25</f>
        <v>-0.309016994374947</v>
      </c>
      <c r="V28" s="9" t="n">
        <f aca="false">-V20*V27-$B$6*V25</f>
        <v>-0.544639035015027</v>
      </c>
      <c r="W28" s="9" t="n">
        <f aca="false">-W20*W27-$B$6*W25</f>
        <v>-0.743144825477394</v>
      </c>
      <c r="X28" s="9" t="n">
        <f aca="false">-X20*X27-$B$6*X25</f>
        <v>-0.891006524188368</v>
      </c>
      <c r="Y28" s="9" t="n">
        <f aca="false">-Y20*Y27-$B$6*Y25</f>
        <v>-0.978147600733806</v>
      </c>
      <c r="Z28" s="9" t="n">
        <f aca="false">-Z20*Z27-$B$6*Z25</f>
        <v>-0.998629534754574</v>
      </c>
    </row>
    <row r="29" s="20" customFormat="true" ht="12.75" hidden="false" customHeight="false" outlineLevel="0" collapsed="false">
      <c r="A29" s="5" t="s">
        <v>113</v>
      </c>
      <c r="B29" s="8" t="n">
        <f aca="false">B20*B26+$B$6*B24</f>
        <v>-0.0523359562429438</v>
      </c>
      <c r="C29" s="8" t="n">
        <f aca="false">C20*C26+$B$6*C24</f>
        <v>-0.309016994374947</v>
      </c>
      <c r="D29" s="8" t="n">
        <f aca="false">D20*D26+$B$6*D24</f>
        <v>-0.544639035015027</v>
      </c>
      <c r="E29" s="8" t="n">
        <f aca="false">E20*E26+$B$6*E24</f>
        <v>-0.743144825477394</v>
      </c>
      <c r="F29" s="8" t="n">
        <f aca="false">F20*F26+$B$6*F24</f>
        <v>-0.891006524188368</v>
      </c>
      <c r="G29" s="8" t="n">
        <f aca="false">G20*G26+$B$6*G24</f>
        <v>-0.978147600733806</v>
      </c>
      <c r="H29" s="8" t="n">
        <f aca="false">H20*H26+$B$6*H24</f>
        <v>-0.998629534754574</v>
      </c>
      <c r="I29" s="8" t="n">
        <f aca="false">I20*I26+$B$6*I24</f>
        <v>-0.951056516295154</v>
      </c>
      <c r="J29" s="8" t="n">
        <f aca="false">J20*J26+$B$6*J24</f>
        <v>-0.838670567945424</v>
      </c>
      <c r="K29" s="8" t="n">
        <f aca="false">K20*K26+$B$6*K24</f>
        <v>-0.669130606358858</v>
      </c>
      <c r="L29" s="9" t="n">
        <f aca="false">L20*L26+$B$6*L24</f>
        <v>-0.453990499739547</v>
      </c>
      <c r="M29" s="9" t="n">
        <f aca="false">M20*M26+$B$6*M24</f>
        <v>-0.20791169081776</v>
      </c>
      <c r="N29" s="9" t="n">
        <f aca="false">N20*N26+$B$6*N24</f>
        <v>0.0523359562429437</v>
      </c>
      <c r="O29" s="9" t="n">
        <f aca="false">O20*O26+$B$6*O24</f>
        <v>0.309016994374947</v>
      </c>
      <c r="P29" s="9" t="n">
        <f aca="false">P20*P26+$B$6*P24</f>
        <v>0.544639035015027</v>
      </c>
      <c r="Q29" s="9" t="n">
        <f aca="false">Q20*Q26+$B$6*Q24</f>
        <v>0.743144825477394</v>
      </c>
      <c r="R29" s="9" t="n">
        <f aca="false">R20*R26+$B$6*R24</f>
        <v>0.891006524188368</v>
      </c>
      <c r="S29" s="9" t="n">
        <f aca="false">S20*S26+$B$6*S24</f>
        <v>0.978147600733806</v>
      </c>
      <c r="T29" s="9" t="n">
        <f aca="false">T20*T26+$B$6*T24</f>
        <v>0.998629534754574</v>
      </c>
      <c r="U29" s="9" t="n">
        <f aca="false">U20*U26+$B$6*U24</f>
        <v>0.951056516295154</v>
      </c>
      <c r="V29" s="9" t="n">
        <f aca="false">V20*V26+$B$6*V24</f>
        <v>0.838670567945424</v>
      </c>
      <c r="W29" s="9" t="n">
        <f aca="false">W20*W26+$B$6*W24</f>
        <v>0.669130606358858</v>
      </c>
      <c r="X29" s="9" t="n">
        <f aca="false">X20*X26+$B$6*X24</f>
        <v>0.453990499739547</v>
      </c>
      <c r="Y29" s="9" t="n">
        <f aca="false">Y20*Y26+$B$6*Y24</f>
        <v>0.207911690817759</v>
      </c>
      <c r="Z29" s="9" t="n">
        <f aca="false">Z20*Z26+$B$6*Z24</f>
        <v>-0.0523359562429436</v>
      </c>
    </row>
    <row r="30" s="26" customFormat="true" ht="12.75" hidden="false" customHeight="false" outlineLevel="0" collapsed="false">
      <c r="A30" s="13"/>
      <c r="B30" s="23" t="s">
        <v>114</v>
      </c>
      <c r="C30" s="23"/>
      <c r="D30" s="23"/>
      <c r="E30" s="23"/>
      <c r="F30" s="23"/>
      <c r="G30" s="23"/>
      <c r="H30" s="23"/>
      <c r="I30" s="23"/>
      <c r="J30" s="23"/>
      <c r="K30" s="23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</row>
    <row r="31" s="20" customFormat="true" ht="12.75" hidden="false" customHeight="false" outlineLevel="0" collapsed="false">
      <c r="A31" s="5" t="s">
        <v>115</v>
      </c>
      <c r="B31" s="8" t="n">
        <f aca="false">$D$3-$B$7*COS(B14)</f>
        <v>9.00137046524543</v>
      </c>
      <c r="C31" s="8" t="n">
        <f aca="false">$D$3-$B$7*COS(RADIANS(C13))</f>
        <v>9.04894348370485</v>
      </c>
      <c r="D31" s="8" t="n">
        <f aca="false">$D$3-$B$7*COS(RADIANS(D13))</f>
        <v>9.16132943205458</v>
      </c>
      <c r="E31" s="8" t="n">
        <f aca="false">$D$3-$B$7*COS(RADIANS(E13))</f>
        <v>9.33086939364114</v>
      </c>
      <c r="F31" s="8" t="n">
        <f aca="false">$D$3-$B$7*COS(RADIANS(F13))</f>
        <v>9.54600950026045</v>
      </c>
      <c r="G31" s="8" t="n">
        <f aca="false">$D$3-$B$7*COS(RADIANS(G13))</f>
        <v>9.79208830918224</v>
      </c>
      <c r="H31" s="8" t="n">
        <f aca="false">$D$3-$B$7*COS(RADIANS(H13))</f>
        <v>10.0523359562429</v>
      </c>
      <c r="I31" s="8" t="n">
        <f aca="false">$D$3-$B$7*COS(RADIANS(I13))</f>
        <v>10.3090169943749</v>
      </c>
      <c r="J31" s="8" t="n">
        <f aca="false">$D$3-$B$7*COS(RADIANS(J13))</f>
        <v>10.544639035015</v>
      </c>
      <c r="K31" s="8" t="n">
        <f aca="false">$D$3-$B$7*COS(RADIANS(K13))</f>
        <v>10.7431448254774</v>
      </c>
      <c r="L31" s="9" t="n">
        <f aca="false">$D$3-$B$7*COS(RADIANS(L13))</f>
        <v>10.8910065241884</v>
      </c>
      <c r="M31" s="9" t="n">
        <f aca="false">$D$3-$B$7*COS(RADIANS(M13))</f>
        <v>10.9781476007338</v>
      </c>
      <c r="N31" s="9" t="n">
        <f aca="false">$D$3-$B$7*COS(RADIANS(N13))</f>
        <v>10.9986295347546</v>
      </c>
      <c r="O31" s="9" t="n">
        <f aca="false">$D$3-$B$7*COS(RADIANS(O13))</f>
        <v>10.9510565162952</v>
      </c>
      <c r="P31" s="9" t="n">
        <f aca="false">$D$3-$B$7*COS(RADIANS(P13))</f>
        <v>10.8386705679454</v>
      </c>
      <c r="Q31" s="9" t="n">
        <f aca="false">$D$3-$B$7*COS(RADIANS(Q13))</f>
        <v>10.6691306063589</v>
      </c>
      <c r="R31" s="9" t="n">
        <f aca="false">$D$3-$B$7*COS(RADIANS(R13))</f>
        <v>10.4539904997395</v>
      </c>
      <c r="S31" s="9" t="n">
        <f aca="false">$D$3-$B$7*COS(RADIANS(S13))</f>
        <v>10.2079116908178</v>
      </c>
      <c r="T31" s="9" t="n">
        <f aca="false">$D$3-$B$7*COS(RADIANS(T13))</f>
        <v>9.94766404375706</v>
      </c>
      <c r="U31" s="9" t="n">
        <f aca="false">$D$3-$B$7*COS(RADIANS(U13))</f>
        <v>9.69098300562505</v>
      </c>
      <c r="V31" s="9" t="n">
        <f aca="false">$D$3-$B$7*COS(RADIANS(V13))</f>
        <v>9.45536096498497</v>
      </c>
      <c r="W31" s="9" t="n">
        <f aca="false">$D$3-$B$7*COS(RADIANS(W13))</f>
        <v>9.25685517452261</v>
      </c>
      <c r="X31" s="9" t="n">
        <f aca="false">$D$3-$B$7*COS(RADIANS(X13))</f>
        <v>9.10899347581163</v>
      </c>
      <c r="Y31" s="9" t="n">
        <f aca="false">$D$3-$B$7*COS(RADIANS(Y13))</f>
        <v>9.02185239926619</v>
      </c>
      <c r="Z31" s="9" t="n">
        <f aca="false">$D$3-$B$7*COS(RADIANS(Z13))</f>
        <v>9.00137046524543</v>
      </c>
    </row>
    <row r="32" s="20" customFormat="true" ht="12.75" hidden="false" customHeight="false" outlineLevel="0" collapsed="false">
      <c r="A32" s="1" t="s">
        <v>116</v>
      </c>
      <c r="B32" s="8" t="n">
        <f aca="false">$D$4-$B$7*SIN(B14)</f>
        <v>1.94766404375706</v>
      </c>
      <c r="C32" s="8" t="n">
        <f aca="false">$D$4-$B$7*SIN(C14)</f>
        <v>1.69098300562505</v>
      </c>
      <c r="D32" s="8" t="n">
        <f aca="false">$D$4-$B$7*SIN(D14)</f>
        <v>1.45536096498497</v>
      </c>
      <c r="E32" s="8" t="n">
        <f aca="false">$D$4-$B$7*SIN(E14)</f>
        <v>1.25685517452261</v>
      </c>
      <c r="F32" s="8" t="n">
        <f aca="false">$D$4-$B$7*SIN(F14)</f>
        <v>1.10899347581163</v>
      </c>
      <c r="G32" s="8" t="n">
        <f aca="false">$D$4-$B$7*SIN(G14)</f>
        <v>1.02185239926619</v>
      </c>
      <c r="H32" s="8" t="n">
        <f aca="false">$D$4-$B$7*SIN(H14)</f>
        <v>1.00137046524543</v>
      </c>
      <c r="I32" s="8" t="n">
        <f aca="false">$D$4-$B$7*SIN(I14)</f>
        <v>1.04894348370485</v>
      </c>
      <c r="J32" s="8" t="n">
        <f aca="false">$D$4-$B$7*SIN(J14)</f>
        <v>1.16132943205458</v>
      </c>
      <c r="K32" s="8" t="n">
        <f aca="false">$D$4-$B$7*SIN(K14)</f>
        <v>1.33086939364114</v>
      </c>
      <c r="L32" s="8" t="n">
        <f aca="false">$D$4-$B$7*SIN(L14)</f>
        <v>1.54600950026045</v>
      </c>
      <c r="M32" s="8" t="n">
        <f aca="false">$D$4-$B$7*SIN(M14)</f>
        <v>1.79208830918224</v>
      </c>
      <c r="N32" s="9" t="n">
        <f aca="false">$D$4-$B$7*SIN(N14)</f>
        <v>2.05233595624294</v>
      </c>
      <c r="O32" s="9" t="n">
        <f aca="false">$D$4-$B$7*SIN(O14)</f>
        <v>2.30901699437495</v>
      </c>
      <c r="P32" s="9" t="n">
        <f aca="false">$D$4-$B$7*SIN(P14)</f>
        <v>2.54463903501503</v>
      </c>
      <c r="Q32" s="9" t="n">
        <f aca="false">$D$4-$B$7*SIN(Q14)</f>
        <v>2.74314482547739</v>
      </c>
      <c r="R32" s="9" t="n">
        <f aca="false">$D$4-$B$7*SIN(R14)</f>
        <v>2.89100652418837</v>
      </c>
      <c r="S32" s="9" t="n">
        <f aca="false">$D$4-$B$7*SIN(S14)</f>
        <v>2.97814760073381</v>
      </c>
      <c r="T32" s="9" t="n">
        <f aca="false">$D$4-$B$7*SIN(T14)</f>
        <v>2.99862953475457</v>
      </c>
      <c r="U32" s="9" t="n">
        <f aca="false">$D$4-$B$7*SIN(U14)</f>
        <v>2.95105651629515</v>
      </c>
      <c r="V32" s="9" t="n">
        <f aca="false">$D$4-$B$7*SIN(V14)</f>
        <v>2.83867056794542</v>
      </c>
      <c r="W32" s="9" t="n">
        <f aca="false">$D$4-$B$7*SIN(W14)</f>
        <v>2.66913060635886</v>
      </c>
      <c r="X32" s="9" t="n">
        <f aca="false">$D$4-$B$7*SIN(X14)</f>
        <v>2.45399049973955</v>
      </c>
      <c r="Y32" s="9" t="n">
        <f aca="false">$D$4-$B$7*SIN(Y14)</f>
        <v>2.20791169081776</v>
      </c>
      <c r="Z32" s="9" t="n">
        <f aca="false">$D$4-$B$7*SIN(Z14)</f>
        <v>1.94766404375706</v>
      </c>
    </row>
    <row r="33" s="20" customFormat="true" ht="12.75" hidden="false" customHeight="false" outlineLevel="0" collapsed="false">
      <c r="A33" s="1" t="s">
        <v>117</v>
      </c>
      <c r="B33" s="8" t="n">
        <f aca="false">(($B$8^2)-($B$9^2)+(B31^2)+(B32^2))/(2*$B$8)</f>
        <v>6.05843324856691</v>
      </c>
      <c r="C33" s="8" t="n">
        <f aca="false">(($B$8^2)-($B$9^2)+(C31^2)+(C32^2))/(2*$B$8)</f>
        <v>6.05305726404265</v>
      </c>
      <c r="D33" s="8" t="n">
        <f aca="false">(($B$8^2)-($B$9^2)+(D31^2)+(D32^2))/(2*$B$8)</f>
        <v>6.14628803578796</v>
      </c>
      <c r="E33" s="8" t="n">
        <f aca="false">(($B$8^2)-($B$9^2)+(E31^2)+(E32^2))/(2*$B$8)</f>
        <v>6.33177204077952</v>
      </c>
      <c r="F33" s="8" t="n">
        <f aca="false">(($B$8^2)-($B$9^2)+(F31^2)+(F32^2))/(2*$B$8)</f>
        <v>6.59686885060397</v>
      </c>
      <c r="G33" s="8" t="n">
        <f aca="false">(($B$8^2)-($B$9^2)+(G31^2)+(G32^2))/(2*$B$8)</f>
        <v>6.92351255576497</v>
      </c>
      <c r="H33" s="8" t="n">
        <f aca="false">(($B$8^2)-($B$9^2)+(H31^2)+(H32^2))/(2*$B$8)</f>
        <v>7.28944292756004</v>
      </c>
      <c r="I33" s="8" t="n">
        <f aca="false">(($B$8^2)-($B$9^2)+(I31^2)+(I32^2))/(2*$B$8)</f>
        <v>7.66972241587988</v>
      </c>
      <c r="J33" s="8" t="n">
        <f aca="false">(($B$8^2)-($B$9^2)+(J31^2)+(J32^2))/(2*$B$8)</f>
        <v>8.03843560203706</v>
      </c>
      <c r="K33" s="8" t="n">
        <f aca="false">(($B$8^2)-($B$9^2)+(K31^2)+(K32^2))/(2*$B$8)</f>
        <v>8.37045529172232</v>
      </c>
      <c r="L33" s="8" t="n">
        <f aca="false">(($B$8^2)-($B$9^2)+(L31^2)+(L32^2))/(2*$B$8)</f>
        <v>8.64315489177209</v>
      </c>
      <c r="M33" s="8" t="n">
        <f aca="false">(($B$8^2)-($B$9^2)+(M31^2)+(M32^2))/(2*$B$8)</f>
        <v>8.83795037510036</v>
      </c>
      <c r="N33" s="9" t="n">
        <f aca="false">(($B$8^2)-($B$9^2)+(N31^2)+(N32^2))/(2*$B$8)</f>
        <v>8.94156675143309</v>
      </c>
      <c r="O33" s="9" t="n">
        <f aca="false">(($B$8^2)-($B$9^2)+(O31^2)+(O32^2))/(2*$B$8)</f>
        <v>8.94694273595735</v>
      </c>
      <c r="P33" s="9" t="n">
        <f aca="false">(($B$8^2)-($B$9^2)+(P31^2)+(P32^2))/(2*$B$8)</f>
        <v>8.85371196421204</v>
      </c>
      <c r="Q33" s="9" t="n">
        <f aca="false">(($B$8^2)-($B$9^2)+(Q31^2)+(Q32^2))/(2*$B$8)</f>
        <v>8.66822795922048</v>
      </c>
      <c r="R33" s="9" t="n">
        <f aca="false">(($B$8^2)-($B$9^2)+(R31^2)+(R32^2))/(2*$B$8)</f>
        <v>8.40313114939603</v>
      </c>
      <c r="S33" s="9" t="n">
        <f aca="false">(($B$8^2)-($B$9^2)+(S31^2)+(S32^2))/(2*$B$8)</f>
        <v>8.07648744423503</v>
      </c>
      <c r="T33" s="9" t="n">
        <f aca="false">(($B$8^2)-($B$9^2)+(T31^2)+(T32^2))/(2*$B$8)</f>
        <v>7.71055707243996</v>
      </c>
      <c r="U33" s="9" t="n">
        <f aca="false">(($B$8^2)-($B$9^2)+(U31^2)+(U32^2))/(2*$B$8)</f>
        <v>7.33027758412012</v>
      </c>
      <c r="V33" s="9" t="n">
        <f aca="false">(($B$8^2)-($B$9^2)+(V31^2)+(V32^2))/(2*$B$8)</f>
        <v>6.96156439796294</v>
      </c>
      <c r="W33" s="9" t="n">
        <f aca="false">(($B$8^2)-($B$9^2)+(W31^2)+(W32^2))/(2*$B$8)</f>
        <v>6.62954470827768</v>
      </c>
      <c r="X33" s="9" t="n">
        <f aca="false">(($B$8^2)-($B$9^2)+(X31^2)+(X32^2))/(2*$B$8)</f>
        <v>6.35684510822792</v>
      </c>
      <c r="Y33" s="9" t="n">
        <f aca="false">(($B$8^2)-($B$9^2)+(Y31^2)+(Y32^2))/(2*$B$8)</f>
        <v>6.16204962489964</v>
      </c>
      <c r="Z33" s="9" t="n">
        <f aca="false">(($B$8^2)-($B$9^2)+(Z31^2)+(Z32^2))/(2*$B$8)</f>
        <v>6.05843324856691</v>
      </c>
    </row>
    <row r="34" s="20" customFormat="true" ht="12.75" hidden="false" customHeight="false" outlineLevel="0" collapsed="false">
      <c r="A34" s="1" t="s">
        <v>118</v>
      </c>
      <c r="B34" s="8" t="n">
        <f aca="false">(B31^2)+(B32^2)-B33^2</f>
        <v>48.1134520525957</v>
      </c>
      <c r="C34" s="8" t="n">
        <f aca="false">(C31^2)+(C32^2)-C33^2</f>
        <v>48.1032994548176</v>
      </c>
      <c r="D34" s="8" t="n">
        <f aca="false">(D31^2)+(D32^2)-D33^2</f>
        <v>48.2711758821612</v>
      </c>
      <c r="E34" s="8" t="n">
        <f aca="false">(E31^2)+(E32^2)-E33^2</f>
        <v>48.553471394516</v>
      </c>
      <c r="F34" s="8" t="n">
        <f aca="false">(F31^2)+(F32^2)-F33^2</f>
        <v>48.8374852763866</v>
      </c>
      <c r="G34" s="8" t="n">
        <f aca="false">(G31^2)+(G32^2)-G33^2</f>
        <v>48.9941496708744</v>
      </c>
      <c r="H34" s="8" t="n">
        <f aca="false">(H31^2)+(H32^2)-H33^2</f>
        <v>48.9162227916855</v>
      </c>
      <c r="I34" s="8" t="n">
        <f aca="false">(I31^2)+(I32^2)-I33^2</f>
        <v>48.551471885668</v>
      </c>
      <c r="J34" s="8" t="n">
        <f aca="false">(J31^2)+(J32^2)-J33^2</f>
        <v>47.9216515004219</v>
      </c>
      <c r="K34" s="8" t="n">
        <f aca="false">(K31^2)+(K32^2)-K33^2</f>
        <v>47.1218522933903</v>
      </c>
      <c r="L34" s="8" t="n">
        <f aca="false">(L31^2)+(L32^2)-L33^2</f>
        <v>46.3000420016455</v>
      </c>
      <c r="M34" s="8" t="n">
        <f aca="false">(M31^2)+(M32^2)-M33^2</f>
        <v>45.6219384186684</v>
      </c>
      <c r="N34" s="9" t="n">
        <f aca="false">(N31^2)+(N32^2)-N33^2</f>
        <v>45.2303185497296</v>
      </c>
      <c r="O34" s="9" t="n">
        <f aca="false">(O31^2)+(O32^2)-O33^2</f>
        <v>45.2094139829029</v>
      </c>
      <c r="P34" s="9" t="n">
        <f aca="false">(P31^2)+(P32^2)-P33^2</f>
        <v>45.5637519537371</v>
      </c>
      <c r="Q34" s="9" t="n">
        <f aca="false">(Q31^2)+(Q32^2)-Q33^2</f>
        <v>46.2170154760751</v>
      </c>
      <c r="R34" s="9" t="n">
        <f aca="false">(R31^2)+(R32^2)-R33^2</f>
        <v>47.0312229775946</v>
      </c>
      <c r="S34" s="9" t="n">
        <f aca="false">(S31^2)+(S32^2)-S33^2</f>
        <v>47.8411747824043</v>
      </c>
      <c r="T34" s="9" t="n">
        <f aca="false">(T31^2)+(T32^2)-T33^2</f>
        <v>48.4951086468056</v>
      </c>
      <c r="U34" s="9" t="n">
        <f aca="false">(U31^2)+(U32^2)-U33^2</f>
        <v>48.8909167174278</v>
      </c>
      <c r="V34" s="9" t="n">
        <f aca="false">(V31^2)+(V32^2)-V33^2</f>
        <v>48.9985227044961</v>
      </c>
      <c r="W34" s="9" t="n">
        <f aca="false">(W31^2)+(W32^2)-W33^2</f>
        <v>48.8627628768349</v>
      </c>
      <c r="X34" s="9" t="n">
        <f aca="false">(X31^2)+(X32^2)-X33^2</f>
        <v>48.5863517851896</v>
      </c>
      <c r="Y34" s="9" t="n">
        <f aca="false">(Y31^2)+(Y32^2)-Y33^2</f>
        <v>48.2978391688692</v>
      </c>
      <c r="Z34" s="9" t="n">
        <f aca="false">(Z31^2)+(Z32^2)-Z33^2</f>
        <v>48.1134520525957</v>
      </c>
    </row>
    <row r="35" s="20" customFormat="true" ht="12.75" hidden="false" customHeight="false" outlineLevel="0" collapsed="false">
      <c r="A35" s="1" t="s">
        <v>119</v>
      </c>
      <c r="B35" s="8" t="n">
        <f aca="false">(B32+SQRT(B34))/(B33+B31)</f>
        <v>0.589918056511839</v>
      </c>
      <c r="C35" s="8" t="n">
        <f aca="false">(C32+SQRT(C34))/(C33+C31)</f>
        <v>0.571224791296684</v>
      </c>
      <c r="D35" s="8" t="n">
        <f aca="false">(D32+SQRT(D34))/(D33+D31)</f>
        <v>0.548949376577269</v>
      </c>
      <c r="E35" s="8" t="n">
        <f aca="false">(E32+SQRT(E34))/(E33+E31)</f>
        <v>0.525127725894526</v>
      </c>
      <c r="F35" s="8" t="n">
        <f aca="false">(F32+SQRT(F34))/(F33+F31)</f>
        <v>0.501606681551117</v>
      </c>
      <c r="G35" s="8" t="n">
        <f aca="false">(G32+SQRT(G34))/(G33+G31)</f>
        <v>0.479877126221738</v>
      </c>
      <c r="H35" s="8" t="n">
        <f aca="false">(H32+SQRT(H34))/(H33+H31)</f>
        <v>0.461047501096301</v>
      </c>
      <c r="I35" s="8" t="n">
        <f aca="false">(I32+SQRT(I34))/(I33+I31)</f>
        <v>0.445906241001095</v>
      </c>
      <c r="J35" s="8" t="n">
        <f aca="false">(J32+SQRT(J34))/(J33+J31)</f>
        <v>0.435012838030726</v>
      </c>
      <c r="K35" s="8" t="n">
        <f aca="false">(K32+SQRT(K34))/(K33+K31)</f>
        <v>0.428773500701401</v>
      </c>
      <c r="L35" s="8" t="n">
        <f aca="false">(L32+SQRT(L34))/(L33+L31)</f>
        <v>0.427477931777156</v>
      </c>
      <c r="M35" s="8" t="n">
        <f aca="false">(M32+SQRT(M34))/(M33+M31)</f>
        <v>0.431290243439356</v>
      </c>
      <c r="N35" s="9" t="n">
        <f aca="false">(N32+SQRT(N34))/(N33+N31)</f>
        <v>0.440200526816021</v>
      </c>
      <c r="O35" s="9" t="n">
        <f aca="false">(O32+SQRT(O34))/(O33+O31)</f>
        <v>0.453955771721322</v>
      </c>
      <c r="P35" s="9" t="n">
        <f aca="false">(P32+SQRT(P34))/(P33+P31)</f>
        <v>0.471996303977624</v>
      </c>
      <c r="Q35" s="9" t="n">
        <f aca="false">(Q32+SQRT(Q34))/(Q33+Q31)</f>
        <v>0.49342078156777</v>
      </c>
      <c r="R35" s="9" t="n">
        <f aca="false">(R32+SQRT(R34))/(R33+R31)</f>
        <v>0.516989713361211</v>
      </c>
      <c r="S35" s="9" t="n">
        <f aca="false">(S32+SQRT(S34))/(S33+S31)</f>
        <v>0.541165123213435</v>
      </c>
      <c r="T35" s="9" t="n">
        <f aca="false">(T32+SQRT(T34))/(T33+T31)</f>
        <v>0.564183244747146</v>
      </c>
      <c r="U35" s="9" t="n">
        <f aca="false">(U32+SQRT(U34))/(U33+U31)</f>
        <v>0.584167104402463</v>
      </c>
      <c r="V35" s="9" t="n">
        <f aca="false">(V32+SQRT(V34))/(V33+V31)</f>
        <v>0.599294010816894</v>
      </c>
      <c r="W35" s="9" t="n">
        <f aca="false">(W32+SQRT(W34))/(W33+W31)</f>
        <v>0.608024546317796</v>
      </c>
      <c r="X35" s="9" t="n">
        <f aca="false">(X32+SQRT(X34))/(X33+X31)</f>
        <v>0.609367641261871</v>
      </c>
      <c r="Y35" s="9" t="n">
        <f aca="false">(Y32+SQRT(Y34))/(Y33+Y31)</f>
        <v>0.603110870747307</v>
      </c>
      <c r="Z35" s="9" t="n">
        <f aca="false">(Z32+SQRT(Z34))/(Z33+Z31)</f>
        <v>0.589918056511839</v>
      </c>
    </row>
    <row r="36" s="20" customFormat="true" ht="12.75" hidden="false" customHeight="false" outlineLevel="0" collapsed="false">
      <c r="A36" s="1" t="s">
        <v>120</v>
      </c>
      <c r="B36" s="8" t="n">
        <f aca="false">2*(ATAN(B35))</f>
        <v>1.06594664713802</v>
      </c>
      <c r="C36" s="8" t="n">
        <f aca="false">2*(ATAN(C35))</f>
        <v>1.03798496378578</v>
      </c>
      <c r="D36" s="8" t="n">
        <f aca="false">2*(ATAN(D35))</f>
        <v>1.00407246484773</v>
      </c>
      <c r="E36" s="8" t="n">
        <f aca="false">2*(ATAN(E35))</f>
        <v>0.967094248786927</v>
      </c>
      <c r="F36" s="8" t="n">
        <f aca="false">2*(ATAN(F35))</f>
        <v>0.929864256019134</v>
      </c>
      <c r="G36" s="8" t="n">
        <f aca="false">2*(ATAN(G35))</f>
        <v>0.894840210931847</v>
      </c>
      <c r="H36" s="8" t="n">
        <f aca="false">2*(ATAN(H35))</f>
        <v>0.864005913944136</v>
      </c>
      <c r="I36" s="8" t="n">
        <f aca="false">2*(ATAN(I35))</f>
        <v>0.838888685128652</v>
      </c>
      <c r="J36" s="8" t="n">
        <f aca="false">2*(ATAN(J35))</f>
        <v>0.820641902273822</v>
      </c>
      <c r="K36" s="8" t="n">
        <f aca="false">2*(ATAN(K35))</f>
        <v>0.810124979807725</v>
      </c>
      <c r="L36" s="8" t="n">
        <f aca="false">2*(ATAN(L35))</f>
        <v>0.807935208775225</v>
      </c>
      <c r="M36" s="8" t="n">
        <f aca="false">2*(ATAN(M35))</f>
        <v>0.814372906378355</v>
      </c>
      <c r="N36" s="9" t="n">
        <f aca="false">2*(ATAN(N35))</f>
        <v>0.82934972770868</v>
      </c>
      <c r="O36" s="9" t="n">
        <f aca="false">2*(ATAN(O35))</f>
        <v>0.852277349683025</v>
      </c>
      <c r="P36" s="9" t="n">
        <f aca="false">2*(ATAN(P35))</f>
        <v>0.881989477442683</v>
      </c>
      <c r="Q36" s="9" t="n">
        <f aca="false">2*(ATAN(Q35))</f>
        <v>0.916740790275818</v>
      </c>
      <c r="R36" s="9" t="n">
        <f aca="false">2*(ATAN(R35))</f>
        <v>0.954293630040891</v>
      </c>
      <c r="S36" s="9" t="n">
        <f aca="false">2*(ATAN(S35))</f>
        <v>0.992069802900358</v>
      </c>
      <c r="T36" s="9" t="n">
        <f aca="false">2*(ATAN(T35))</f>
        <v>1.02733441445654</v>
      </c>
      <c r="U36" s="9" t="n">
        <f aca="false">2*(ATAN(U35))</f>
        <v>1.05739262188107</v>
      </c>
      <c r="V36" s="9" t="n">
        <f aca="false">2*(ATAN(V35))</f>
        <v>1.07980045777699</v>
      </c>
      <c r="W36" s="9" t="n">
        <f aca="false">2*(ATAN(W35))</f>
        <v>1.09259803814244</v>
      </c>
      <c r="X36" s="9" t="n">
        <f aca="false">2*(ATAN(X35))</f>
        <v>1.09455802973705</v>
      </c>
      <c r="Y36" s="9" t="n">
        <f aca="false">2*(ATAN(Y35))</f>
        <v>1.08540753245721</v>
      </c>
      <c r="Z36" s="9" t="n">
        <f aca="false">2*(ATAN(Z35))</f>
        <v>1.06594664713802</v>
      </c>
    </row>
    <row r="37" s="20" customFormat="true" ht="12.75" hidden="false" customHeight="false" outlineLevel="0" collapsed="false">
      <c r="A37" s="1" t="s">
        <v>121</v>
      </c>
      <c r="B37" s="8" t="n">
        <f aca="false">B36-1</f>
        <v>0.0659466471380237</v>
      </c>
      <c r="C37" s="8" t="n">
        <f aca="false">C36-1</f>
        <v>0.0379849637857803</v>
      </c>
      <c r="D37" s="8" t="n">
        <f aca="false">D36-1</f>
        <v>0.00407246484772861</v>
      </c>
      <c r="E37" s="8" t="n">
        <f aca="false">E36-1</f>
        <v>-0.032905751213073</v>
      </c>
      <c r="F37" s="8" t="n">
        <f aca="false">F36-1</f>
        <v>-0.0701357439808659</v>
      </c>
      <c r="G37" s="8" t="n">
        <f aca="false">G36-1</f>
        <v>-0.105159789068153</v>
      </c>
      <c r="H37" s="8" t="n">
        <f aca="false">H36-1</f>
        <v>-0.135994086055864</v>
      </c>
      <c r="I37" s="8" t="n">
        <f aca="false">I36-1</f>
        <v>-0.161111314871348</v>
      </c>
      <c r="J37" s="8" t="n">
        <f aca="false">J36-1</f>
        <v>-0.179358097726178</v>
      </c>
      <c r="K37" s="8" t="n">
        <f aca="false">K36-1</f>
        <v>-0.189875020192276</v>
      </c>
      <c r="L37" s="8" t="n">
        <f aca="false">L36-1</f>
        <v>-0.192064791224775</v>
      </c>
      <c r="M37" s="8" t="n">
        <f aca="false">M36-1</f>
        <v>-0.185627093621645</v>
      </c>
      <c r="N37" s="8" t="n">
        <f aca="false">N36-1</f>
        <v>-0.17065027229132</v>
      </c>
      <c r="O37" s="8" t="n">
        <f aca="false">O36-1</f>
        <v>-0.147722650316975</v>
      </c>
      <c r="P37" s="8" t="n">
        <f aca="false">P36-1</f>
        <v>-0.118010522557317</v>
      </c>
      <c r="Q37" s="8" t="n">
        <f aca="false">Q36-1</f>
        <v>-0.0832592097241822</v>
      </c>
      <c r="R37" s="8" t="n">
        <f aca="false">R36-1</f>
        <v>-0.0457063699591089</v>
      </c>
      <c r="S37" s="8" t="n">
        <f aca="false">S36-1</f>
        <v>-0.00793019709964193</v>
      </c>
      <c r="T37" s="8" t="n">
        <f aca="false">T36-1</f>
        <v>0.0273344144565439</v>
      </c>
      <c r="U37" s="8" t="n">
        <f aca="false">U36-1</f>
        <v>0.0573926218810747</v>
      </c>
      <c r="V37" s="8" t="n">
        <f aca="false">V36-1</f>
        <v>0.0798004577769946</v>
      </c>
      <c r="W37" s="8" t="n">
        <f aca="false">W36-1</f>
        <v>0.0925980381424367</v>
      </c>
      <c r="X37" s="8" t="n">
        <f aca="false">X36-1</f>
        <v>0.0945580297370467</v>
      </c>
      <c r="Y37" s="8" t="n">
        <f aca="false">Y36-1</f>
        <v>0.0854075324572112</v>
      </c>
      <c r="Z37" s="8" t="n">
        <f aca="false">Z36-1</f>
        <v>0.0659466471380237</v>
      </c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0" customFormat="true" ht="12.75" hidden="false" customHeight="false" outlineLevel="0" collapsed="false">
      <c r="A38" s="1" t="s">
        <v>122</v>
      </c>
      <c r="B38" s="8" t="n">
        <f aca="false">ACOS(($B$8*COS(B36)-B31)/$B$9)</f>
        <v>2.50182449026428</v>
      </c>
      <c r="C38" s="8" t="n">
        <f aca="false">ACOS(($B$8*COS(C36)-C31)/$B$9)</f>
        <v>2.47308772492938</v>
      </c>
      <c r="D38" s="8" t="n">
        <f aca="false">ACOS(($B$8*COS(D36)-D31)/$B$9)</f>
        <v>2.45260556268432</v>
      </c>
      <c r="E38" s="8" t="n">
        <f aca="false">ACOS(($B$8*COS(E36)-E31)/$B$9)</f>
        <v>2.44228385391578</v>
      </c>
      <c r="F38" s="8" t="n">
        <f aca="false">ACOS(($B$8*COS(F36)-F31)/$B$9)</f>
        <v>2.44303853682627</v>
      </c>
      <c r="G38" s="8" t="n">
        <f aca="false">ACOS(($B$8*COS(G36)-G31)/$B$9)</f>
        <v>2.45470954253439</v>
      </c>
      <c r="H38" s="8" t="n">
        <f aca="false">ACOS(($B$8*COS(H36)-H31)/$B$9)</f>
        <v>2.47616302212807</v>
      </c>
      <c r="I38" s="8" t="n">
        <f aca="false">ACOS(($B$8*COS(I36)-I31)/$B$9)</f>
        <v>2.50550620907103</v>
      </c>
      <c r="J38" s="8" t="n">
        <f aca="false">ACOS(($B$8*COS(J36)-J31)/$B$9)</f>
        <v>2.54033575069665</v>
      </c>
      <c r="K38" s="8" t="n">
        <f aca="false">ACOS(($B$8*COS(K36)-K31)/$B$9)</f>
        <v>2.57797340038546</v>
      </c>
      <c r="L38" s="8" t="n">
        <f aca="false">ACOS(($B$8*COS(L36)-L31)/$B$9)</f>
        <v>2.61567893133115</v>
      </c>
      <c r="M38" s="8" t="n">
        <f aca="false">ACOS(($B$8*COS(M36)-M31)/$B$9)</f>
        <v>2.65084806089709</v>
      </c>
      <c r="N38" s="9" t="n">
        <f aca="false">ACOS(($B$8*COS(N36)-N31)/$B$9)</f>
        <v>2.68119821375115</v>
      </c>
      <c r="O38" s="9" t="n">
        <f aca="false">ACOS(($B$8*COS(O36)-O31)/$B$9)</f>
        <v>2.70492528949171</v>
      </c>
      <c r="P38" s="9" t="n">
        <f aca="false">ACOS(($B$8*COS(P36)-P31)/$B$9)</f>
        <v>2.72079890406116</v>
      </c>
      <c r="Q38" s="9" t="n">
        <f aca="false">ACOS(($B$8*COS(Q36)-Q31)/$B$9)</f>
        <v>2.72817098630261</v>
      </c>
      <c r="R38" s="9" t="n">
        <f aca="false">ACOS(($B$8*COS(R36)-R31)/$B$9)</f>
        <v>2.72690442976868</v>
      </c>
      <c r="S38" s="9" t="n">
        <f aca="false">ACOS(($B$8*COS(S36)-S31)/$B$9)</f>
        <v>2.71726274542193</v>
      </c>
      <c r="T38" s="9" t="n">
        <f aca="false">ACOS(($B$8*COS(T36)-T31)/$B$9)</f>
        <v>2.69981402946791</v>
      </c>
      <c r="U38" s="9" t="n">
        <f aca="false">ACOS(($B$8*COS(U36)-U31)/$B$9)</f>
        <v>2.67538898445553</v>
      </c>
      <c r="V38" s="9" t="n">
        <f aca="false">ACOS(($B$8*COS(V36)-V31)/$B$9)</f>
        <v>2.64510595669025</v>
      </c>
      <c r="W38" s="9" t="n">
        <f aca="false">ACOS(($B$8*COS(W36)-W31)/$B$9)</f>
        <v>2.61044744551659</v>
      </c>
      <c r="X38" s="9" t="n">
        <f aca="false">ACOS(($B$8*COS(X36)-X31)/$B$9)</f>
        <v>2.57334532164542</v>
      </c>
      <c r="Y38" s="9" t="n">
        <f aca="false">ACOS(($B$8*COS(Y36)-Y31)/$B$9)</f>
        <v>2.53620890639242</v>
      </c>
      <c r="Z38" s="9" t="n">
        <f aca="false">ACOS(($B$8*COS(Z36)-Z31)/$B$9)</f>
        <v>2.50182449026428</v>
      </c>
    </row>
    <row r="39" s="20" customFormat="true" ht="12.75" hidden="false" customHeight="false" outlineLevel="0" collapsed="false">
      <c r="A39" s="1" t="s">
        <v>123</v>
      </c>
      <c r="B39" s="8" t="n">
        <f aca="false">B38-2</f>
        <v>0.501824490264275</v>
      </c>
      <c r="C39" s="8" t="n">
        <f aca="false">C38-2</f>
        <v>0.473087724929375</v>
      </c>
      <c r="D39" s="8" t="n">
        <f aca="false">D38-2</f>
        <v>0.452605562684321</v>
      </c>
      <c r="E39" s="8" t="n">
        <f aca="false">E38-2</f>
        <v>0.442283853915776</v>
      </c>
      <c r="F39" s="8" t="n">
        <f aca="false">F38-2</f>
        <v>0.443038536826266</v>
      </c>
      <c r="G39" s="8" t="n">
        <f aca="false">G38-2</f>
        <v>0.454709542534389</v>
      </c>
      <c r="H39" s="8" t="n">
        <f aca="false">H38-2</f>
        <v>0.476163022128071</v>
      </c>
      <c r="I39" s="8" t="n">
        <f aca="false">I38-2</f>
        <v>0.505506209071027</v>
      </c>
      <c r="J39" s="8" t="n">
        <f aca="false">J38-2</f>
        <v>0.540335750696646</v>
      </c>
      <c r="K39" s="8" t="n">
        <f aca="false">K38-2</f>
        <v>0.57797340038546</v>
      </c>
      <c r="L39" s="8" t="n">
        <f aca="false">L38-2</f>
        <v>0.615678931331154</v>
      </c>
      <c r="M39" s="8" t="n">
        <f aca="false">M38-2</f>
        <v>0.650848060897086</v>
      </c>
      <c r="N39" s="8" t="n">
        <f aca="false">N38-2</f>
        <v>0.68119821375115</v>
      </c>
      <c r="O39" s="8" t="n">
        <f aca="false">O38-2</f>
        <v>0.704925289491705</v>
      </c>
      <c r="P39" s="8" t="n">
        <f aca="false">P38-2</f>
        <v>0.720798904061155</v>
      </c>
      <c r="Q39" s="8" t="n">
        <f aca="false">Q38-2</f>
        <v>0.728170986302608</v>
      </c>
      <c r="R39" s="8" t="n">
        <f aca="false">R38-2</f>
        <v>0.726904429768681</v>
      </c>
      <c r="S39" s="8" t="n">
        <f aca="false">S38-2</f>
        <v>0.717262745421929</v>
      </c>
      <c r="T39" s="8" t="n">
        <f aca="false">T38-2</f>
        <v>0.699814029467914</v>
      </c>
      <c r="U39" s="8" t="n">
        <f aca="false">U38-2</f>
        <v>0.67538898445553</v>
      </c>
      <c r="V39" s="8" t="n">
        <f aca="false">V38-2</f>
        <v>0.645105956690255</v>
      </c>
      <c r="W39" s="8" t="n">
        <f aca="false">W38-2</f>
        <v>0.610447445516589</v>
      </c>
      <c r="X39" s="8" t="n">
        <f aca="false">X38-2</f>
        <v>0.57334532164542</v>
      </c>
      <c r="Y39" s="8" t="n">
        <f aca="false">Y38-2</f>
        <v>0.536208906392417</v>
      </c>
      <c r="Z39" s="8" t="n">
        <f aca="false">Z38-2</f>
        <v>0.501824490264275</v>
      </c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0" customFormat="true" ht="12.75" hidden="false" customHeight="false" outlineLevel="0" collapsed="false">
      <c r="A40" s="1" t="s">
        <v>124</v>
      </c>
      <c r="B40" s="8" t="n">
        <f aca="false">-B20*($B$7*SIN(B14-B38))/($B$8*SIN(B36-B38))</f>
        <v>-0.0920042474625885</v>
      </c>
      <c r="C40" s="8" t="n">
        <f aca="false">-C20*($B$7*SIN(C14-C38))/($B$8*SIN(C36-C38))</f>
        <v>-0.119956735315671</v>
      </c>
      <c r="D40" s="8" t="n">
        <f aca="false">-D20*($B$7*SIN(D14-D38))/($B$8*SIN(D36-D38))</f>
        <v>-0.137251875574451</v>
      </c>
      <c r="E40" s="8" t="n">
        <f aca="false">-E20*($B$7*SIN(E14-E38))/($B$8*SIN(E36-E38))</f>
        <v>-0.14343091420551</v>
      </c>
      <c r="F40" s="8" t="n">
        <f aca="false">-F20*($B$7*SIN(F14-F38))/($B$8*SIN(F36-F38))</f>
        <v>-0.13941351975519</v>
      </c>
      <c r="G40" s="8" t="n">
        <f aca="false">-G20*($B$7*SIN(G14-G38))/($B$8*SIN(G36-G38))</f>
        <v>-0.126889363037258</v>
      </c>
      <c r="H40" s="8" t="n">
        <f aca="false">-H20*($B$7*SIN(H14-H38))/($B$8*SIN(H36-H38))</f>
        <v>-0.107700888884092</v>
      </c>
      <c r="I40" s="8" t="n">
        <f aca="false">-I20*($B$7*SIN(I14-I38))/($B$8*SIN(I36-I38))</f>
        <v>-0.0834518516304417</v>
      </c>
      <c r="J40" s="8" t="n">
        <f aca="false">-J20*($B$7*SIN(J14-J38))/($B$8*SIN(J36-J38))</f>
        <v>-0.0553983786389693</v>
      </c>
      <c r="K40" s="8" t="n">
        <f aca="false">-K20*($B$7*SIN(K14-K38))/($B$8*SIN(K36-K38))</f>
        <v>-0.0245624368348301</v>
      </c>
      <c r="L40" s="8" t="n">
        <f aca="false">-L20*($B$7*SIN(L14-L38))/($B$8*SIN(L36-L38))</f>
        <v>0.00803119749950218</v>
      </c>
      <c r="M40" s="8" t="n">
        <f aca="false">-M20*($B$7*SIN(M14-M38))/($B$8*SIN(M36-M38))</f>
        <v>0.0411005583710326</v>
      </c>
      <c r="N40" s="9" t="n">
        <f aca="false">-N20*($B$7*SIN(N14-N38))/($B$8*SIN(N36-N38))</f>
        <v>0.0729447960067697</v>
      </c>
      <c r="O40" s="9" t="n">
        <f aca="false">-O20*($B$7*SIN(O14-O38))/($B$8*SIN(O36-O38))</f>
        <v>0.101467014092437</v>
      </c>
      <c r="P40" s="9" t="n">
        <f aca="false">-P20*($B$7*SIN(P14-P38))/($B$8*SIN(P36-P38))</f>
        <v>0.124400048841772</v>
      </c>
      <c r="Q40" s="9" t="n">
        <f aca="false">-Q20*($B$7*SIN(Q14-Q38))/($B$8*SIN(Q36-Q38))</f>
        <v>0.13964587993465</v>
      </c>
      <c r="R40" s="9" t="n">
        <f aca="false">-R20*($B$7*SIN(R14-R38))/($B$8*SIN(R36-R38))</f>
        <v>0.145583468196777</v>
      </c>
      <c r="S40" s="9" t="n">
        <f aca="false">-S20*($B$7*SIN(S14-S38))/($B$8*SIN(S36-S38))</f>
        <v>0.141251654807821</v>
      </c>
      <c r="T40" s="9" t="n">
        <f aca="false">-T20*($B$7*SIN(T14-T38))/($B$8*SIN(T36-T38))</f>
        <v>0.126421234424165</v>
      </c>
      <c r="U40" s="9" t="n">
        <f aca="false">-U20*($B$7*SIN(U14-U38))/($B$8*SIN(U36-U38))</f>
        <v>0.101635799995884</v>
      </c>
      <c r="V40" s="9" t="n">
        <f aca="false">-V20*($B$7*SIN(V14-V38))/($B$8*SIN(V36-V38))</f>
        <v>0.0682835626809329</v>
      </c>
      <c r="W40" s="9" t="n">
        <f aca="false">-W20*($B$7*SIN(W14-W38))/($B$8*SIN(W36-W38))</f>
        <v>0.0286865310266215</v>
      </c>
      <c r="X40" s="9" t="n">
        <f aca="false">-X20*($B$7*SIN(X14-X38))/($B$8*SIN(X36-X38))</f>
        <v>-0.0138953973379643</v>
      </c>
      <c r="Y40" s="9" t="n">
        <f aca="false">-Y20*($B$7*SIN(Y14-Y38))/($B$8*SIN(Y36-Y38))</f>
        <v>-0.0554961372013983</v>
      </c>
      <c r="Z40" s="9" t="n">
        <f aca="false">-Z20*($B$7*SIN(Z14-Z38))/($B$8*SIN(Z36-Z38))</f>
        <v>-0.0920042474625884</v>
      </c>
    </row>
    <row r="41" s="20" customFormat="true" ht="12.75" hidden="false" customHeight="false" outlineLevel="0" collapsed="false">
      <c r="A41" s="1" t="s">
        <v>125</v>
      </c>
      <c r="B41" s="8" t="n">
        <f aca="false">-B20*($B$7*SIN(B14-B36))/($B$9*SIN(B36-B38))</f>
        <v>-0.122359690422367</v>
      </c>
      <c r="C41" s="8" t="n">
        <f aca="false">-C20*($B$7*SIN(C14-C36))/($B$9*SIN(C36-C38))</f>
        <v>-0.0954857322200223</v>
      </c>
      <c r="D41" s="8" t="n">
        <f aca="false">-D20*($B$7*SIN(D14-D36))/($B$9*SIN(D36-D38))</f>
        <v>-0.059753994359477</v>
      </c>
      <c r="E41" s="8" t="n">
        <f aca="false">-E20*($B$7*SIN(E14-E36))/($B$9*SIN(E36-E38))</f>
        <v>-0.0185096625808114</v>
      </c>
      <c r="F41" s="8" t="n">
        <f aca="false">-F20*($B$7*SIN(F14-F36))/($B$9*SIN(F36-F38))</f>
        <v>0.0241658130391041</v>
      </c>
      <c r="G41" s="8" t="n">
        <f aca="false">-G20*($B$7*SIN(G14-G36))/($B$9*SIN(G36-G38))</f>
        <v>0.064257816133105</v>
      </c>
      <c r="H41" s="8" t="n">
        <f aca="false">-H20*($B$7*SIN(H14-H36))/($B$9*SIN(H36-H38))</f>
        <v>0.0984134947367485</v>
      </c>
      <c r="I41" s="8" t="n">
        <f aca="false">-I20*($B$7*SIN(I14-I36))/($B$9*SIN(I36-I38))</f>
        <v>0.124206854456859</v>
      </c>
      <c r="J41" s="8" t="n">
        <f aca="false">-J20*($B$7*SIN(J14-J36))/($B$9*SIN(J36-J38))</f>
        <v>0.140152773476884</v>
      </c>
      <c r="K41" s="8" t="n">
        <f aca="false">-K20*($B$7*SIN(K14-K36))/($B$9*SIN(K36-K38))</f>
        <v>0.145620658790993</v>
      </c>
      <c r="L41" s="8" t="n">
        <f aca="false">-L20*($B$7*SIN(L14-L36))/($B$9*SIN(L36-L38))</f>
        <v>0.14075845752027</v>
      </c>
      <c r="M41" s="8" t="n">
        <f aca="false">-M20*($B$7*SIN(M14-M36))/($B$9*SIN(M36-M38))</f>
        <v>0.12645045233949</v>
      </c>
      <c r="N41" s="9" t="n">
        <f aca="false">-N20*($B$7*SIN(N14-N36))/($B$9*SIN(N36-N38))</f>
        <v>0.104252773315888</v>
      </c>
      <c r="O41" s="9" t="n">
        <f aca="false">-O20*($B$7*SIN(O14-O36))/($B$9*SIN(O36-O38))</f>
        <v>0.0762249557494127</v>
      </c>
      <c r="P41" s="9" t="n">
        <f aca="false">-P20*($B$7*SIN(P14-P36))/($B$9*SIN(P36-P38))</f>
        <v>0.0446329074051138</v>
      </c>
      <c r="Q41" s="9" t="n">
        <f aca="false">-Q20*($B$7*SIN(Q14-Q36))/($B$9*SIN(Q36-Q38))</f>
        <v>0.0116059224228331</v>
      </c>
      <c r="R41" s="9" t="n">
        <f aca="false">-R20*($B$7*SIN(R14-R36))/($B$9*SIN(R36-R38))</f>
        <v>-0.0211074516195094</v>
      </c>
      <c r="S41" s="9" t="n">
        <f aca="false">-S20*($B$7*SIN(S14-S36))/($B$9*SIN(S36-S38))</f>
        <v>-0.0521851401801481</v>
      </c>
      <c r="T41" s="9" t="n">
        <f aca="false">-T20*($B$7*SIN(T14-T36))/($B$9*SIN(T36-T38))</f>
        <v>-0.0805861265354858</v>
      </c>
      <c r="U41" s="9" t="n">
        <f aca="false">-U20*($B$7*SIN(U14-U36))/($B$9*SIN(U36-U38))</f>
        <v>-0.105300773486238</v>
      </c>
      <c r="V41" s="9" t="n">
        <f aca="false">-V20*($B$7*SIN(V14-V36))/($B$9*SIN(V36-V38))</f>
        <v>-0.125106776051719</v>
      </c>
      <c r="W41" s="9" t="n">
        <f aca="false">-W20*($B$7*SIN(W14-W36))/($B$9*SIN(W36-W38))</f>
        <v>-0.138437378314323</v>
      </c>
      <c r="X41" s="9" t="n">
        <f aca="false">-X20*($B$7*SIN(X14-X36))/($B$9*SIN(X36-X38))</f>
        <v>-0.143462180498912</v>
      </c>
      <c r="Y41" s="9" t="n">
        <f aca="false">-Y20*($B$7*SIN(Y14-Y36))/($B$9*SIN(Y36-Y38))</f>
        <v>-0.138447973117688</v>
      </c>
      <c r="Z41" s="9" t="n">
        <f aca="false">-Z20*($B$7*SIN(Z14-Z36))/($B$9*SIN(Z36-Z38))</f>
        <v>-0.122359690422367</v>
      </c>
    </row>
    <row r="42" s="20" customFormat="true" ht="12.75" hidden="false" customHeight="false" outlineLevel="0" collapsed="false">
      <c r="A42" s="1" t="s">
        <v>126</v>
      </c>
      <c r="B42" s="8" t="n">
        <f aca="false">$B$6*$B$7*SIN(B14)+($B$5^2)*$B$7*COS(B14)+(B40^2)*$B$8*COS(B36)-(B41^2)*$B$9*COS(B38)</f>
        <v>1.11136576501425</v>
      </c>
      <c r="C42" s="8" t="n">
        <f aca="false">$B$6*$B$7*SIN(C14)+($B$5^2)*$B$7*COS(C14)+(C40^2)*$B$8*COS(C36)-(C41^2)*$B$9*COS(C38)</f>
        <v>1.05230646224251</v>
      </c>
      <c r="D42" s="8" t="n">
        <f aca="false">$B$6*$B$7*SIN(D14)+($B$5^2)*$B$7*COS(D14)+(D40^2)*$B$8*COS(D36)-(D41^2)*$B$9*COS(D38)</f>
        <v>0.928758343798884</v>
      </c>
      <c r="E42" s="8" t="n">
        <f aca="false">$B$6*$B$7*SIN(E14)+($B$5^2)*$B$7*COS(E14)+(E40^2)*$B$8*COS(E36)-(E41^2)*$B$9*COS(E38)</f>
        <v>0.752717871068621</v>
      </c>
      <c r="F42" s="8" t="n">
        <f aca="false">$B$6*$B$7*SIN(F14)+($B$5^2)*$B$7*COS(F14)+(F40^2)*$B$8*COS(F36)-(F41^2)*$B$9*COS(F38)</f>
        <v>0.538472761609159</v>
      </c>
      <c r="G42" s="8" t="n">
        <f aca="false">$B$6*$B$7*SIN(G14)+($B$5^2)*$B$7*COS(G14)+(G40^2)*$B$8*COS(G36)-(G41^2)*$B$9*COS(G38)</f>
        <v>0.300774619528044</v>
      </c>
      <c r="H42" s="8" t="n">
        <f aca="false">$B$6*$B$7*SIN(H14)+($B$5^2)*$B$7*COS(H14)+(H40^2)*$B$8*COS(H36)-(H41^2)*$B$9*COS(H38)</f>
        <v>0.0537249080759354</v>
      </c>
      <c r="I42" s="8" t="n">
        <f aca="false">$B$6*$B$7*SIN(I14)+($B$5^2)*$B$7*COS(I14)+(I40^2)*$B$8*COS(I36)-(I41^2)*$B$9*COS(I38)</f>
        <v>-0.189567034623158</v>
      </c>
      <c r="J42" s="8" t="n">
        <f aca="false">$B$6*$B$7*SIN(J14)+($B$5^2)*$B$7*COS(J14)+(J40^2)*$B$8*COS(J36)-(J41^2)*$B$9*COS(J38)</f>
        <v>-0.416607412846217</v>
      </c>
      <c r="K42" s="8" t="n">
        <f aca="false">$B$6*$B$7*SIN(K14)+($B$5^2)*$B$7*COS(K14)+(K40^2)*$B$8*COS(K36)-(K41^2)*$B$9*COS(K38)</f>
        <v>-0.614754972816249</v>
      </c>
      <c r="L42" s="8" t="n">
        <f aca="false">$B$6*$B$7*SIN(L14)+($B$5^2)*$B$7*COS(L14)+(L40^2)*$B$8*COS(L36)-(L41^2)*$B$9*COS(L38)</f>
        <v>-0.770745806874162</v>
      </c>
      <c r="M42" s="8" t="n">
        <f aca="false">$B$6*$B$7*SIN(M14)+($B$5^2)*$B$7*COS(M14)+(M40^2)*$B$8*COS(M36)-(M41^2)*$B$9*COS(M38)</f>
        <v>-0.871313436834291</v>
      </c>
      <c r="N42" s="9" t="n">
        <f aca="false">$B$6*$B$7*SIN(N14)+($B$5^2)*$B$7*COS(N14)+(N40^2)*$B$8*COS(N36)-(N41^2)*$B$9*COS(N38)</f>
        <v>-0.905316056678261</v>
      </c>
      <c r="O42" s="9" t="n">
        <f aca="false">$B$6*$B$7*SIN(O14)+($B$5^2)*$B$7*COS(O14)+(O40^2)*$B$8*COS(O36)-(O41^2)*$B$9*COS(O38)</f>
        <v>-0.866760371235906</v>
      </c>
      <c r="P42" s="9" t="n">
        <f aca="false">$B$6*$B$7*SIN(P14)+($B$5^2)*$B$7*COS(P14)+(P40^2)*$B$8*COS(P36)-(P41^2)*$B$9*COS(P38)</f>
        <v>-0.75708754180991</v>
      </c>
      <c r="Q42" s="9" t="n">
        <f aca="false">$B$6*$B$7*SIN(Q14)+($B$5^2)*$B$7*COS(Q14)+(Q40^2)*$B$8*COS(Q36)-(Q41^2)*$B$9*COS(Q38)</f>
        <v>-0.585215061480372</v>
      </c>
      <c r="R42" s="9" t="n">
        <f aca="false">$B$6*$B$7*SIN(R14)+($B$5^2)*$B$7*COS(R14)+(R40^2)*$B$8*COS(R36)-(R41^2)*$B$9*COS(R38)</f>
        <v>-0.365355545056469</v>
      </c>
      <c r="S42" s="9" t="n">
        <f aca="false">$B$6*$B$7*SIN(S14)+($B$5^2)*$B$7*COS(S14)+(S40^2)*$B$8*COS(S36)-(S41^2)*$B$9*COS(S38)</f>
        <v>-0.114148780665364</v>
      </c>
      <c r="T42" s="9" t="n">
        <f aca="false">$B$6*$B$7*SIN(T14)+($B$5^2)*$B$7*COS(T14)+(T40^2)*$B$8*COS(T36)-(T41^2)*$B$9*COS(T38)</f>
        <v>0.151281919853776</v>
      </c>
      <c r="U42" s="9" t="n">
        <f aca="false">$B$6*$B$7*SIN(U14)+($B$5^2)*$B$7*COS(U14)+(U40^2)*$B$8*COS(U36)-(U41^2)*$B$9*COS(U38)</f>
        <v>0.413865615661393</v>
      </c>
      <c r="V42" s="9" t="n">
        <f aca="false">$B$6*$B$7*SIN(V14)+($B$5^2)*$B$7*COS(V14)+(V40^2)*$B$8*COS(V36)-(V41^2)*$B$9*COS(V38)</f>
        <v>0.656361831254361</v>
      </c>
      <c r="W42" s="9" t="n">
        <f aca="false">$B$6*$B$7*SIN(W14)+($B$5^2)*$B$7*COS(W14)+(W40^2)*$B$8*COS(W36)-(W41^2)*$B$9*COS(W38)</f>
        <v>0.861467238975731</v>
      </c>
      <c r="X42" s="9" t="n">
        <f aca="false">$B$6*$B$7*SIN(X14)+($B$5^2)*$B$7*COS(X14)+(X40^2)*$B$8*COS(X36)-(X41^2)*$B$9*COS(X38)</f>
        <v>1.0130547020921</v>
      </c>
      <c r="Y42" s="9" t="n">
        <f aca="false">$B$6*$B$7*SIN(Y14)+($B$5^2)*$B$7*COS(Y14)+(Y40^2)*$B$8*COS(Y36)-(Y41^2)*$B$9*COS(Y38)</f>
        <v>1.09853571837148</v>
      </c>
      <c r="Z42" s="9" t="n">
        <f aca="false">$B$6*$B$7*SIN(Z14)+($B$5^2)*$B$7*COS(Z14)+(Z40^2)*$B$8*COS(Z36)-(Z41^2)*$B$9*COS(Z38)</f>
        <v>1.11136576501425</v>
      </c>
    </row>
    <row r="43" s="20" customFormat="true" ht="12.75" hidden="false" customHeight="false" outlineLevel="0" collapsed="false">
      <c r="A43" s="1" t="s">
        <v>127</v>
      </c>
      <c r="B43" s="8" t="n">
        <f aca="false">-$B$6*$B$7*COS(B14)+($B$5^2)*$B$7*SIN(B14)+(B40^2)*$B$8*SIN(B36)-(B41^2)*$B$9*SIN(B38)</f>
        <v>0.0416288532911287</v>
      </c>
      <c r="C43" s="8" t="n">
        <f aca="false">-$B$6*$B$7*COS(C14)+($B$5^2)*$B$7*SIN(C14)+(C40^2)*$B$8*SIN(C36)-(C41^2)*$B$9*SIN(C38)</f>
        <v>0.356223593819362</v>
      </c>
      <c r="D43" s="8" t="n">
        <f aca="false">-$B$6*$B$7*COS(D14)+($B$5^2)*$B$7*SIN(D14)+(D40^2)*$B$8*SIN(D36)-(D41^2)*$B$9*SIN(D38)</f>
        <v>0.640000200461348</v>
      </c>
      <c r="E43" s="8" t="n">
        <f aca="false">-$B$6*$B$7*COS(E14)+($B$5^2)*$B$7*SIN(E14)+(E40^2)*$B$8*SIN(E36)-(E41^2)*$B$9*SIN(E38)</f>
        <v>0.860153355355245</v>
      </c>
      <c r="F43" s="8" t="n">
        <f aca="false">-$B$6*$B$7*COS(F14)+($B$5^2)*$B$7*SIN(F14)+(F40^2)*$B$8*SIN(F36)-(F41^2)*$B$9*SIN(F38)</f>
        <v>0.997429227318251</v>
      </c>
      <c r="G43" s="8" t="n">
        <f aca="false">-$B$6*$B$7*COS(G14)+($B$5^2)*$B$7*SIN(G14)+(G40^2)*$B$8*SIN(G36)-(G41^2)*$B$9*SIN(G38)</f>
        <v>1.04774230787928</v>
      </c>
      <c r="H43" s="8" t="n">
        <f aca="false">-$B$6*$B$7*COS(H14)+($B$5^2)*$B$7*SIN(H14)+(H40^2)*$B$8*SIN(H36)-(H41^2)*$B$9*SIN(H38)</f>
        <v>1.01851794757617</v>
      </c>
      <c r="I43" s="8" t="n">
        <f aca="false">-$B$6*$B$7*COS(I14)+($B$5^2)*$B$7*SIN(I14)+(I40^2)*$B$8*SIN(I36)-(I41^2)*$B$9*SIN(I38)</f>
        <v>0.923168810774669</v>
      </c>
      <c r="J43" s="8" t="n">
        <f aca="false">-$B$6*$B$7*COS(J14)+($B$5^2)*$B$7*SIN(J14)+(J40^2)*$B$8*SIN(J36)-(J41^2)*$B$9*SIN(J38)</f>
        <v>0.776606387753959</v>
      </c>
      <c r="K43" s="8" t="n">
        <f aca="false">-$B$6*$B$7*COS(K14)+($B$5^2)*$B$7*SIN(K14)+(K40^2)*$B$8*SIN(K36)-(K41^2)*$B$9*SIN(K38)</f>
        <v>0.592887096192667</v>
      </c>
      <c r="L43" s="8" t="n">
        <f aca="false">-$B$6*$B$7*COS(L14)+($B$5^2)*$B$7*SIN(L14)+(L40^2)*$B$8*SIN(L36)-(L41^2)*$B$9*SIN(L38)</f>
        <v>0.38469370959057</v>
      </c>
      <c r="M43" s="8" t="n">
        <f aca="false">-$B$6*$B$7*COS(M14)+($B$5^2)*$B$7*SIN(M14)+(M40^2)*$B$8*SIN(M36)-(M41^2)*$B$9*SIN(M38)</f>
        <v>0.163762063841842</v>
      </c>
      <c r="N43" s="9" t="n">
        <f aca="false">-$B$6*$B$7*COS(N14)+($B$5^2)*$B$7*SIN(N14)+(N40^2)*$B$8*SIN(N36)-(N41^2)*$B$9*SIN(N38)</f>
        <v>-0.0586695456780784</v>
      </c>
      <c r="O43" s="9" t="n">
        <f aca="false">-$B$6*$B$7*COS(O14)+($B$5^2)*$B$7*SIN(O14)+(O40^2)*$B$8*SIN(O36)-(O41^2)*$B$9*SIN(O38)</f>
        <v>-0.271965829153908</v>
      </c>
      <c r="P43" s="9" t="n">
        <f aca="false">-$B$6*$B$7*COS(P14)+($B$5^2)*$B$7*SIN(P14)+(P40^2)*$B$8*SIN(P36)-(P41^2)*$B$9*SIN(P38)</f>
        <v>-0.466705779406773</v>
      </c>
      <c r="Q43" s="9" t="n">
        <f aca="false">-$B$6*$B$7*COS(Q14)+($B$5^2)*$B$7*SIN(Q14)+(Q40^2)*$B$8*SIN(Q36)-(Q41^2)*$B$9*SIN(Q38)</f>
        <v>-0.635188698833268</v>
      </c>
      <c r="R43" s="9" t="n">
        <f aca="false">-$B$6*$B$7*COS(R14)+($B$5^2)*$B$7*SIN(R14)+(R40^2)*$B$8*SIN(R36)-(R41^2)*$B$9*SIN(R38)</f>
        <v>-0.77121381889546</v>
      </c>
      <c r="S43" s="9" t="n">
        <f aca="false">-$B$6*$B$7*COS(S14)+($B$5^2)*$B$7*SIN(S14)+(S40^2)*$B$8*SIN(S36)-(S41^2)*$B$9*SIN(S38)</f>
        <v>-0.869074770147453</v>
      </c>
      <c r="T43" s="9" t="n">
        <f aca="false">-$B$6*$B$7*COS(T14)+($B$5^2)*$B$7*SIN(T14)+(T40^2)*$B$8*SIN(T36)-(T41^2)*$B$9*SIN(T38)</f>
        <v>-0.922307811528573</v>
      </c>
      <c r="U43" s="9" t="n">
        <f aca="false">-$B$6*$B$7*COS(U14)+($B$5^2)*$B$7*SIN(U14)+(U40^2)*$B$8*SIN(U36)-(U41^2)*$B$9*SIN(U38)</f>
        <v>-0.922958937388198</v>
      </c>
      <c r="V43" s="9" t="n">
        <f aca="false">-$B$6*$B$7*COS(V14)+($B$5^2)*$B$7*SIN(V14)+(V40^2)*$B$8*SIN(V36)-(V41^2)*$B$9*SIN(V38)</f>
        <v>-0.862076510231652</v>
      </c>
      <c r="W43" s="9" t="n">
        <f aca="false">-$B$6*$B$7*COS(W14)+($B$5^2)*$B$7*SIN(W14)+(W40^2)*$B$8*SIN(W36)-(W41^2)*$B$9*SIN(W38)</f>
        <v>-0.731968370609691</v>
      </c>
      <c r="X43" s="9" t="n">
        <f aca="false">-$B$6*$B$7*COS(X14)+($B$5^2)*$B$7*SIN(X14)+(X40^2)*$B$8*SIN(X36)-(X41^2)*$B$9*SIN(X38)</f>
        <v>-0.53032128685955</v>
      </c>
      <c r="Y43" s="9" t="n">
        <f aca="false">-$B$6*$B$7*COS(Y14)+($B$5^2)*$B$7*SIN(Y14)+(Y40^2)*$B$8*SIN(Y36)-(Y41^2)*$B$9*SIN(Y38)</f>
        <v>-0.26519904779672</v>
      </c>
      <c r="Z43" s="9" t="n">
        <f aca="false">-$B$6*$B$7*COS(Z14)+($B$5^2)*$B$7*SIN(Z14)+(Z40^2)*$B$8*SIN(Z36)-(Z41^2)*$B$9*SIN(Z38)</f>
        <v>0.0416288532911278</v>
      </c>
    </row>
    <row r="44" s="20" customFormat="true" ht="12.75" hidden="false" customHeight="false" outlineLevel="0" collapsed="false">
      <c r="A44" s="1" t="s">
        <v>128</v>
      </c>
      <c r="B44" s="8" t="n">
        <f aca="false">(B42*COS(B38)+B43*SIN(B38))/($B$8*SIN(B38-B36))</f>
        <v>-0.124953077979886</v>
      </c>
      <c r="C44" s="8" t="n">
        <f aca="false">(C42*COS(C38)+C43*SIN(C38))/($B$8*SIN(C38-C36))</f>
        <v>-0.0872310640175438</v>
      </c>
      <c r="D44" s="8" t="n">
        <f aca="false">(D42*COS(D38)+D43*SIN(D38))/($B$8*SIN(D38-D36))</f>
        <v>-0.0446210720145762</v>
      </c>
      <c r="E44" s="8" t="n">
        <f aca="false">(E42*COS(E38)+E43*SIN(E38))/($B$8*SIN(E38-E36))</f>
        <v>-0.00321098882673306</v>
      </c>
      <c r="F44" s="8" t="n">
        <f aca="false">(F42*COS(F38)+F43*SIN(F38))/($B$8*SIN(F38-F36))</f>
        <v>0.032784415895563</v>
      </c>
      <c r="G44" s="8" t="n">
        <f aca="false">(G42*COS(G38)+G43*SIN(G38))/($B$8*SIN(G38-G36))</f>
        <v>0.0616948552597045</v>
      </c>
      <c r="H44" s="8" t="n">
        <f aca="false">(H42*COS(H38)+H43*SIN(H38))/($B$8*SIN(H38-H36))</f>
        <v>0.0838670550678705</v>
      </c>
      <c r="I44" s="8" t="n">
        <f aca="false">(I42*COS(I38)+I43*SIN(I38))/($B$8*SIN(I38-I36))</f>
        <v>0.100590430736471</v>
      </c>
      <c r="J44" s="8" t="n">
        <f aca="false">(J42*COS(J38)+J43*SIN(J38))/($B$8*SIN(J38-J36))</f>
        <v>0.113087751150147</v>
      </c>
      <c r="K44" s="8" t="n">
        <f aca="false">(K42*COS(K38)+K43*SIN(K38))/($B$8*SIN(K38-K36))</f>
        <v>0.121846321698221</v>
      </c>
      <c r="L44" s="8" t="n">
        <f aca="false">(L42*COS(L38)+L43*SIN(L38))/($B$8*SIN(L38-L36))</f>
        <v>0.126345808767822</v>
      </c>
      <c r="M44" s="8" t="n">
        <f aca="false">(M42*COS(M38)+M43*SIN(M38))/($B$8*SIN(M38-M36))</f>
        <v>0.125201496746223</v>
      </c>
      <c r="N44" s="9" t="n">
        <f aca="false">(N42*COS(N38)+N43*SIN(N38))/($B$8*SIN(N38-N36))</f>
        <v>0.116720360161117</v>
      </c>
      <c r="O44" s="9" t="n">
        <f aca="false">(O42*COS(O38)+O43*SIN(O38))/($B$8*SIN(O38-O36))</f>
        <v>0.0997068815893752</v>
      </c>
      <c r="P44" s="9" t="n">
        <f aca="false">(P42*COS(P38)+P43*SIN(P38))/($B$8*SIN(P38-P36))</f>
        <v>0.0741324116231598</v>
      </c>
      <c r="Q44" s="9" t="n">
        <f aca="false">(Q42*COS(Q38)+Q43*SIN(Q38))/($B$8*SIN(Q38-Q36))</f>
        <v>0.0412937450800563</v>
      </c>
      <c r="R44" s="9" t="n">
        <f aca="false">(R42*COS(R38)+R43*SIN(R38))/($B$8*SIN(R38-R36))</f>
        <v>0.00345047752595529</v>
      </c>
      <c r="S44" s="9" t="n">
        <f aca="false">(S42*COS(S38)+S43*SIN(S38))/($B$8*SIN(S38-S36))</f>
        <v>-0.0366909543575201</v>
      </c>
      <c r="T44" s="9" t="n">
        <f aca="false">(T42*COS(T38)+T43*SIN(T38))/($B$8*SIN(T38-T36))</f>
        <v>-0.0762637254091518</v>
      </c>
      <c r="U44" s="9" t="n">
        <f aca="false">(U42*COS(U38)+U43*SIN(U38))/($B$8*SIN(U38-U36))</f>
        <v>-0.112205947067234</v>
      </c>
      <c r="V44" s="9" t="n">
        <f aca="false">(V42*COS(V38)+V43*SIN(V38))/($B$8*SIN(V38-V36))</f>
        <v>-0.141109938389347</v>
      </c>
      <c r="W44" s="9" t="n">
        <f aca="false">(W42*COS(W38)+W43*SIN(W38))/($B$8*SIN(W38-W36))</f>
        <v>-0.159300126287477</v>
      </c>
      <c r="X44" s="9" t="n">
        <f aca="false">(X42*COS(X38)+X43*SIN(X38))/($B$8*SIN(X38-X36))</f>
        <v>-0.163440466520992</v>
      </c>
      <c r="Y44" s="9" t="n">
        <f aca="false">(Y42*COS(Y38)+Y43*SIN(Y38))/($B$8*SIN(Y38-Y36))</f>
        <v>-0.151694650431224</v>
      </c>
      <c r="Z44" s="9" t="n">
        <f aca="false">(Z42*COS(Z38)+Z43*SIN(Z38))/($B$8*SIN(Z38-Z36))</f>
        <v>-0.124953077979886</v>
      </c>
    </row>
    <row r="45" s="20" customFormat="true" ht="12.75" hidden="false" customHeight="false" outlineLevel="0" collapsed="false">
      <c r="A45" s="1" t="s">
        <v>129</v>
      </c>
      <c r="B45" s="8" t="n">
        <f aca="false">(B42*COS(B36)+B43*SIN(B36))/($B$9*SIN(B38-B36))</f>
        <v>0.0827486160097552</v>
      </c>
      <c r="C45" s="8" t="n">
        <f aca="false">(C42*COS(C36)+C43*SIN(C36))/($B$9*SIN(C38-C36))</f>
        <v>0.121311004608654</v>
      </c>
      <c r="D45" s="8" t="n">
        <f aca="false">(D42*COS(D36)+D43*SIN(D36))/($B$9*SIN(D38-D36))</f>
        <v>0.149482831253157</v>
      </c>
      <c r="E45" s="8" t="n">
        <f aca="false">(E42*COS(E36)+E43*SIN(E36))/($B$9*SIN(E38-E36))</f>
        <v>0.162947839303431</v>
      </c>
      <c r="F45" s="8" t="n">
        <f aca="false">(F42*COS(F36)+F43*SIN(F36))/($B$9*SIN(F38-F36))</f>
        <v>0.16047406784</v>
      </c>
      <c r="G45" s="8" t="n">
        <f aca="false">(G42*COS(G36)+G43*SIN(G36))/($B$9*SIN(G38-G36))</f>
        <v>0.143655863081963</v>
      </c>
      <c r="H45" s="8" t="n">
        <f aca="false">(H42*COS(H36)+H43*SIN(H36))/($B$9*SIN(H38-H36))</f>
        <v>0.115730522483966</v>
      </c>
      <c r="I45" s="8" t="n">
        <f aca="false">(I42*COS(I36)+I43*SIN(I36))/($B$9*SIN(I38-I36))</f>
        <v>0.0803773416812104</v>
      </c>
      <c r="J45" s="8" t="n">
        <f aca="false">(J42*COS(J36)+J43*SIN(J36))/($B$9*SIN(J38-J36))</f>
        <v>0.041044095796096</v>
      </c>
      <c r="K45" s="8" t="n">
        <f aca="false">(K42*COS(K36)+K43*SIN(K36))/($B$9*SIN(K38-K36))</f>
        <v>0.000823751057940074</v>
      </c>
      <c r="L45" s="8" t="n">
        <f aca="false">(L42*COS(L36)+L43*SIN(L36))/($B$9*SIN(L38-L36))</f>
        <v>-0.0374020623157472</v>
      </c>
      <c r="M45" s="8" t="n">
        <f aca="false">(M42*COS(M36)+M43*SIN(M36))/($B$9*SIN(M38-M36))</f>
        <v>-0.070901984990244</v>
      </c>
      <c r="N45" s="9" t="n">
        <f aca="false">(N42*COS(N36)+N43*SIN(N36))/($B$9*SIN(N38-N36))</f>
        <v>-0.097344911113316</v>
      </c>
      <c r="O45" s="9" t="n">
        <f aca="false">(O42*COS(O36)+O43*SIN(O36))/($B$9*SIN(O38-O36))</f>
        <v>-0.115305964940492</v>
      </c>
      <c r="P45" s="9" t="n">
        <f aca="false">(P42*COS(P36)+P43*SIN(P36))/($B$9*SIN(P38-P36))</f>
        <v>-0.124667401047337</v>
      </c>
      <c r="Q45" s="9" t="n">
        <f aca="false">(Q42*COS(Q36)+Q43*SIN(Q36))/($B$9*SIN(Q38-Q36))</f>
        <v>-0.126524240107802</v>
      </c>
      <c r="R45" s="9" t="n">
        <f aca="false">(R42*COS(R36)+R43*SIN(R36))/($B$9*SIN(R38-R36))</f>
        <v>-0.12255602362771</v>
      </c>
      <c r="S45" s="9" t="n">
        <f aca="false">(S42*COS(S36)+S43*SIN(S36))/($B$9*SIN(S38-S36))</f>
        <v>-0.114214226497475</v>
      </c>
      <c r="T45" s="9" t="n">
        <f aca="false">(T42*COS(T36)+T43*SIN(T36))/($B$9*SIN(T38-T36))</f>
        <v>-0.102127066712585</v>
      </c>
      <c r="U45" s="9" t="n">
        <f aca="false">(U42*COS(U36)+U43*SIN(U36))/($B$9*SIN(U38-U36))</f>
        <v>-0.0859101168963944</v>
      </c>
      <c r="V45" s="9" t="n">
        <f aca="false">(V42*COS(V36)+V43*SIN(V36))/($B$9*SIN(V38-V36))</f>
        <v>-0.0643947651821191</v>
      </c>
      <c r="W45" s="9" t="n">
        <f aca="false">(W42*COS(W36)+W43*SIN(W36))/($B$9*SIN(W38-W36))</f>
        <v>-0.0362550776696465</v>
      </c>
      <c r="X45" s="9" t="n">
        <f aca="false">(X42*COS(X36)+X43*SIN(X36))/($B$9*SIN(X38-X36))</f>
        <v>-0.000987903486186331</v>
      </c>
      <c r="Y45" s="9" t="n">
        <f aca="false">(Y42*COS(Y36)+Y43*SIN(Y36))/($B$9*SIN(Y38-Y36))</f>
        <v>0.0399958114708798</v>
      </c>
      <c r="Z45" s="9" t="n">
        <f aca="false">(Z42*COS(Z36)+Z43*SIN(Z36))/($B$9*SIN(Z38-Z36))</f>
        <v>0.0827486160097551</v>
      </c>
    </row>
    <row r="46" s="20" customFormat="true" ht="12.75" hidden="false" customHeight="false" outlineLevel="0" collapsed="false">
      <c r="A46" s="1" t="s">
        <v>130</v>
      </c>
      <c r="B46" s="8" t="n">
        <f aca="false">DEGREES(B36)</f>
        <v>61.0742440671296</v>
      </c>
      <c r="C46" s="8" t="n">
        <f aca="false">DEGREES(C36)</f>
        <v>59.4721576229648</v>
      </c>
      <c r="D46" s="8" t="n">
        <f aca="false">DEGREES(D36)</f>
        <v>57.5291145610726</v>
      </c>
      <c r="E46" s="8" t="n">
        <f aca="false">DEGREES(E36)</f>
        <v>55.4104188468658</v>
      </c>
      <c r="F46" s="8" t="n">
        <f aca="false">DEGREES(F36)</f>
        <v>53.2772973899686</v>
      </c>
      <c r="G46" s="8" t="n">
        <f aca="false">DEGREES(G36)</f>
        <v>51.2705674249912</v>
      </c>
      <c r="H46" s="8" t="n">
        <f aca="false">DEGREES(H36)</f>
        <v>49.5038923433424</v>
      </c>
      <c r="I46" s="8" t="n">
        <f aca="false">DEGREES(I36)</f>
        <v>48.0647811391508</v>
      </c>
      <c r="J46" s="8" t="n">
        <f aca="false">DEGREES(J36)</f>
        <v>47.0193174918774</v>
      </c>
      <c r="K46" s="8" t="n">
        <f aca="false">DEGREES(K36)</f>
        <v>46.4167422211037</v>
      </c>
      <c r="L46" s="8" t="n">
        <f aca="false">DEGREES(L36)</f>
        <v>46.2912775828414</v>
      </c>
      <c r="M46" s="8" t="n">
        <f aca="false">DEGREES(M36)</f>
        <v>46.6601304852823</v>
      </c>
      <c r="N46" s="9" t="n">
        <f aca="false">DEGREES(N36)</f>
        <v>47.5182391380314</v>
      </c>
      <c r="O46" s="9" t="n">
        <f aca="false">DEGREES(O36)</f>
        <v>48.8318951114327</v>
      </c>
      <c r="P46" s="9" t="n">
        <f aca="false">DEGREES(P36)</f>
        <v>50.5342746324146</v>
      </c>
      <c r="Q46" s="9" t="n">
        <f aca="false">DEGREES(Q36)</f>
        <v>52.5253781902921</v>
      </c>
      <c r="R46" s="9" t="n">
        <f aca="false">DEGREES(R36)</f>
        <v>54.6769974175619</v>
      </c>
      <c r="S46" s="9" t="n">
        <f aca="false">DEGREES(S36)</f>
        <v>56.841412688566</v>
      </c>
      <c r="T46" s="9" t="n">
        <f aca="false">DEGREES(T36)</f>
        <v>58.8619260969037</v>
      </c>
      <c r="U46" s="9" t="n">
        <f aca="false">DEGREES(U36)</f>
        <v>60.5841345220581</v>
      </c>
      <c r="V46" s="9" t="n">
        <f aca="false">DEGREES(V36)</f>
        <v>61.868008946916</v>
      </c>
      <c r="W46" s="9" t="n">
        <f aca="false">DEGREES(W36)</f>
        <v>62.6012562898354</v>
      </c>
      <c r="X46" s="9" t="n">
        <f aca="false">DEGREES(X36)</f>
        <v>62.7135555360876</v>
      </c>
      <c r="Y46" s="9" t="n">
        <f aca="false">DEGREES(Y36)</f>
        <v>62.1892706615071</v>
      </c>
      <c r="Z46" s="9" t="n">
        <f aca="false">DEGREES(Z36)</f>
        <v>61.0742440671296</v>
      </c>
    </row>
    <row r="47" s="20" customFormat="true" ht="12.75" hidden="false" customHeight="false" outlineLevel="0" collapsed="false">
      <c r="A47" s="1" t="s">
        <v>131</v>
      </c>
      <c r="B47" s="8" t="n">
        <f aca="false">DEGREES(B38)</f>
        <v>143.343984374612</v>
      </c>
      <c r="C47" s="8" t="n">
        <f aca="false">DEGREES(C38)</f>
        <v>141.697489004064</v>
      </c>
      <c r="D47" s="8" t="n">
        <f aca="false">DEGREES(D38)</f>
        <v>140.52394755212</v>
      </c>
      <c r="E47" s="8" t="n">
        <f aca="false">DEGREES(E38)</f>
        <v>139.932557202319</v>
      </c>
      <c r="F47" s="8" t="n">
        <f aca="false">DEGREES(F38)</f>
        <v>139.975797347961</v>
      </c>
      <c r="G47" s="8" t="n">
        <f aca="false">DEGREES(G38)</f>
        <v>140.64449671771</v>
      </c>
      <c r="H47" s="8" t="n">
        <f aca="false">DEGREES(H38)</f>
        <v>141.873690554298</v>
      </c>
      <c r="I47" s="8" t="n">
        <f aca="false">DEGREES(I38)</f>
        <v>143.554931323592</v>
      </c>
      <c r="J47" s="8" t="n">
        <f aca="false">DEGREES(J38)</f>
        <v>145.550517061115</v>
      </c>
      <c r="K47" s="8" t="n">
        <f aca="false">DEGREES(K38)</f>
        <v>147.706995539076</v>
      </c>
      <c r="L47" s="8" t="n">
        <f aca="false">DEGREES(L38)</f>
        <v>149.867363326565</v>
      </c>
      <c r="M47" s="8" t="n">
        <f aca="false">DEGREES(M38)</f>
        <v>151.882406019841</v>
      </c>
      <c r="N47" s="9" t="n">
        <f aca="false">DEGREES(N38)</f>
        <v>153.621341685956</v>
      </c>
      <c r="O47" s="9" t="n">
        <f aca="false">DEGREES(O38)</f>
        <v>154.980802986077</v>
      </c>
      <c r="P47" s="9" t="n">
        <f aca="false">DEGREES(P38)</f>
        <v>155.890294106524</v>
      </c>
      <c r="Q47" s="9" t="n">
        <f aca="false">DEGREES(Q38)</f>
        <v>156.312683305183</v>
      </c>
      <c r="R47" s="9" t="n">
        <f aca="false">DEGREES(R38)</f>
        <v>156.240114961274</v>
      </c>
      <c r="S47" s="9" t="n">
        <f aca="false">DEGREES(S38)</f>
        <v>155.687687140808</v>
      </c>
      <c r="T47" s="9" t="n">
        <f aca="false">DEGREES(T38)</f>
        <v>154.68794935872</v>
      </c>
      <c r="U47" s="9" t="n">
        <f aca="false">DEGREES(U38)</f>
        <v>153.288497365093</v>
      </c>
      <c r="V47" s="9" t="n">
        <f aca="false">DEGREES(V38)</f>
        <v>151.553407683266</v>
      </c>
      <c r="W47" s="9" t="n">
        <f aca="false">DEGREES(W38)</f>
        <v>149.567621268807</v>
      </c>
      <c r="X47" s="9" t="n">
        <f aca="false">DEGREES(X38)</f>
        <v>147.441826160018</v>
      </c>
      <c r="Y47" s="9" t="n">
        <f aca="false">DEGREES(Y38)</f>
        <v>145.314066299776</v>
      </c>
      <c r="Z47" s="9" t="n">
        <f aca="false">DEGREES(Z38)</f>
        <v>143.343984374612</v>
      </c>
    </row>
    <row r="48" s="20" customFormat="true" ht="12.75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s="26" customFormat="true" ht="12.75" hidden="false" customHeight="false" outlineLevel="0" collapsed="false">
      <c r="A49" s="28"/>
      <c r="B49" s="23" t="s">
        <v>132</v>
      </c>
      <c r="C49" s="23"/>
      <c r="D49" s="23"/>
      <c r="E49" s="23"/>
      <c r="F49" s="23"/>
      <c r="G49" s="23"/>
      <c r="H49" s="23"/>
      <c r="I49" s="23"/>
      <c r="J49" s="23"/>
      <c r="K49" s="24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s="31" customFormat="true" ht="12.75" hidden="false" customHeight="false" outlineLevel="0" collapsed="false">
      <c r="A50" s="29" t="s">
        <v>133</v>
      </c>
      <c r="B50" s="30" t="n">
        <f aca="false">B24+(($D$7-$D$5)*COS(B36-$B$36))-(($D$8-$D$6)*SIN(B36-$B$36))</f>
        <v>4.38436068307198</v>
      </c>
      <c r="C50" s="30" t="n">
        <f aca="false">C24+($D$7-$D$5)*COS(C36-$B$36)-($D$8-$D$6)*SIN(C36-$B$36)</f>
        <v>4.50675554489228</v>
      </c>
      <c r="D50" s="30" t="n">
        <f aca="false">D24+($D$7-$D$5)*COS(D36-$B$36)-($D$8-$D$6)*SIN(D36-$B$36)</f>
        <v>4.59676738518914</v>
      </c>
      <c r="E50" s="30" t="n">
        <f aca="false">E24+($D$7-$D$5)*COS(E36-$B$36)-($D$8-$D$6)*SIN(E36-$B$36)</f>
        <v>4.64298898386163</v>
      </c>
      <c r="F50" s="30" t="n">
        <f aca="false">F24+($D$7-$D$5)*COS(F36-$B$36)-($D$8-$D$6)*SIN(F36-$B$36)</f>
        <v>4.63959004276591</v>
      </c>
      <c r="G50" s="30" t="n">
        <f aca="false">G24+($D$7-$D$5)*COS(G36-$B$36)-($D$8-$D$6)*SIN(G36-$B$36)</f>
        <v>4.58741603182723</v>
      </c>
      <c r="H50" s="30" t="n">
        <f aca="false">H24+($D$7-$D$5)*COS(H36-$B$36)-($D$8-$D$6)*SIN(H36-$B$36)</f>
        <v>4.49343876854469</v>
      </c>
      <c r="I50" s="30" t="n">
        <f aca="false">I24+($D$7-$D$5)*COS(I36-$B$36)-($D$8-$D$6)*SIN(I36-$B$36)</f>
        <v>4.36901263097712</v>
      </c>
      <c r="J50" s="30" t="n">
        <f aca="false">J24+($D$7-$D$5)*COS(J36-$B$36)-($D$8-$D$6)*SIN(J36-$B$36)</f>
        <v>4.22762316317475</v>
      </c>
      <c r="K50" s="30" t="n">
        <f aca="false">K24+($D$7-$D$5)*COS(K36-$B$36)-($D$8-$D$6)*SIN(K36-$B$36)</f>
        <v>4.08271051858919</v>
      </c>
      <c r="L50" s="30" t="n">
        <f aca="false">L24+($D$7-$D$5)*COS(L36-$B$36)-($D$8-$D$6)*SIN(L36-$B$36)</f>
        <v>3.94594072311511</v>
      </c>
      <c r="M50" s="30" t="n">
        <f aca="false">M24+($D$7-$D$5)*COS(M36-$B$36)-($D$8-$D$6)*SIN(M36-$B$36)</f>
        <v>3.82612467381885</v>
      </c>
      <c r="N50" s="30" t="n">
        <f aca="false">N24+($D$7-$D$5)*COS(N36-$B$36)-($D$8-$D$6)*SIN(N36-$B$36)</f>
        <v>3.72885878096348</v>
      </c>
      <c r="O50" s="30" t="n">
        <f aca="false">O24+($D$7-$D$5)*COS(O36-$B$36)-($D$8-$D$6)*SIN(O36-$B$36)</f>
        <v>3.65683703781275</v>
      </c>
      <c r="P50" s="30" t="n">
        <f aca="false">P24+($D$7-$D$5)*COS(P36-$B$36)-($D$8-$D$6)*SIN(P36-$B$36)</f>
        <v>3.61064504873128</v>
      </c>
      <c r="Q50" s="30" t="n">
        <f aca="false">Q24+($D$7-$D$5)*COS(Q36-$B$36)-($D$8-$D$6)*SIN(Q36-$B$36)</f>
        <v>3.5897391622605</v>
      </c>
      <c r="R50" s="30" t="n">
        <f aca="false">R24+($D$7-$D$5)*COS(R36-$B$36)-($D$8-$D$6)*SIN(R36-$B$36)</f>
        <v>3.59330613277742</v>
      </c>
      <c r="S50" s="30" t="n">
        <f aca="false">S24+($D$7-$D$5)*COS(S36-$B$36)-($D$8-$D$6)*SIN(S36-$B$36)</f>
        <v>3.6207962517209</v>
      </c>
      <c r="T50" s="30" t="n">
        <f aca="false">T24+($D$7-$D$5)*COS(T36-$B$36)-($D$8-$D$6)*SIN(T36-$B$36)</f>
        <v>3.67205147575927</v>
      </c>
      <c r="U50" s="30" t="n">
        <f aca="false">U24+($D$7-$D$5)*COS(U36-$B$36)-($D$8-$D$6)*SIN(U36-$B$36)</f>
        <v>3.74703184108751</v>
      </c>
      <c r="V50" s="30" t="n">
        <f aca="false">V24+($D$7-$D$5)*COS(V36-$B$36)-($D$8-$D$6)*SIN(V36-$B$36)</f>
        <v>3.84516943328846</v>
      </c>
      <c r="W50" s="30" t="n">
        <f aca="false">W24+($D$7-$D$5)*COS(W36-$B$36)-($D$8-$D$6)*SIN(W36-$B$36)</f>
        <v>3.96440705206054</v>
      </c>
      <c r="X50" s="30" t="n">
        <f aca="false">X24+($D$7-$D$5)*COS(X36-$B$36)-($D$8-$D$6)*SIN(X36-$B$36)</f>
        <v>4.10008165793958</v>
      </c>
      <c r="Y50" s="30" t="n">
        <f aca="false">Y24+($D$7-$D$5)*COS(Y36-$B$36)-($D$8-$D$6)*SIN(Y36-$B$36)</f>
        <v>4.24401356643631</v>
      </c>
      <c r="Z50" s="30" t="n">
        <f aca="false">Z24+($D$7-$D$5)*COS(Z36-$B$36)-($D$8-$D$6)*SIN(Z36-$B$36)</f>
        <v>4.38436068307198</v>
      </c>
    </row>
    <row r="51" s="31" customFormat="true" ht="12.75" hidden="false" customHeight="false" outlineLevel="0" collapsed="false">
      <c r="A51" s="29" t="s">
        <v>134</v>
      </c>
      <c r="B51" s="30" t="n">
        <f aca="false">B25+($D$7-$D$5)*SIN(B36-$B$36)+($D$8-$D$6)*COS(B36-$B$36)</f>
        <v>6.17906629071282</v>
      </c>
      <c r="C51" s="30" t="n">
        <f aca="false">C25+($D$7-$D$5)*SIN(C36-$B$36)+($D$8-$D$6)*COS(C36-$B$36)</f>
        <v>6.33869396897595</v>
      </c>
      <c r="D51" s="30" t="n">
        <f aca="false">D25+($D$7-$D$5)*SIN(D36-$B$36)+($D$8-$D$6)*COS(D36-$B$36)</f>
        <v>6.45028957599886</v>
      </c>
      <c r="E51" s="30" t="n">
        <f aca="false">E25+($D$7-$D$5)*SIN(E36-$B$36)+($D$8-$D$6)*COS(E36-$B$36)</f>
        <v>6.50582211954402</v>
      </c>
      <c r="F51" s="30" t="n">
        <f aca="false">F25+($D$7-$D$5)*SIN(F36-$B$36)+($D$8-$D$6)*COS(F36-$B$36)</f>
        <v>6.50177799212551</v>
      </c>
      <c r="G51" s="30" t="n">
        <f aca="false">G25+($D$7-$D$5)*SIN(G36-$B$36)+($D$8-$D$6)*COS(G36-$B$36)</f>
        <v>6.43891144172522</v>
      </c>
      <c r="H51" s="30" t="n">
        <f aca="false">H25+($D$7-$D$5)*SIN(H36-$B$36)+($D$8-$D$6)*COS(H36-$B$36)</f>
        <v>6.32178011983874</v>
      </c>
      <c r="I51" s="30" t="n">
        <f aca="false">I25+($D$7-$D$5)*SIN(I36-$B$36)+($D$8-$D$6)*COS(I36-$B$36)</f>
        <v>6.15836280883532</v>
      </c>
      <c r="J51" s="30" t="n">
        <f aca="false">J25+($D$7-$D$5)*SIN(J36-$B$36)+($D$8-$D$6)*COS(J36-$B$36)</f>
        <v>5.95975575682179</v>
      </c>
      <c r="K51" s="30" t="n">
        <f aca="false">K25+($D$7-$D$5)*SIN(K36-$B$36)+($D$8-$D$6)*COS(K36-$B$36)</f>
        <v>5.73974400102266</v>
      </c>
      <c r="L51" s="30" t="n">
        <f aca="false">L25+($D$7-$D$5)*SIN(L36-$B$36)+($D$8-$D$6)*COS(L36-$B$36)</f>
        <v>5.51402422757213</v>
      </c>
      <c r="M51" s="30" t="n">
        <f aca="false">M25+($D$7-$D$5)*SIN(M36-$B$36)+($D$8-$D$6)*COS(M36-$B$36)</f>
        <v>5.29897915373402</v>
      </c>
      <c r="N51" s="30" t="n">
        <f aca="false">N25+($D$7-$D$5)*SIN(N36-$B$36)+($D$8-$D$6)*COS(N36-$B$36)</f>
        <v>5.11011057856488</v>
      </c>
      <c r="O51" s="30" t="n">
        <f aca="false">O25+($D$7-$D$5)*SIN(O36-$B$36)+($D$8-$D$6)*COS(O36-$B$36)</f>
        <v>4.96045328203907</v>
      </c>
      <c r="P51" s="30" t="n">
        <f aca="false">P25+($D$7-$D$5)*SIN(P36-$B$36)+($D$8-$D$6)*COS(P36-$B$36)</f>
        <v>4.85939561912967</v>
      </c>
      <c r="Q51" s="30" t="n">
        <f aca="false">Q25+($D$7-$D$5)*SIN(Q36-$B$36)+($D$8-$D$6)*COS(Q36-$B$36)</f>
        <v>4.8122154953245</v>
      </c>
      <c r="R51" s="30" t="n">
        <f aca="false">R25+($D$7-$D$5)*SIN(R36-$B$36)+($D$8-$D$6)*COS(R36-$B$36)</f>
        <v>4.82033219527284</v>
      </c>
      <c r="S51" s="30" t="n">
        <f aca="false">S25+($D$7-$D$5)*SIN(S36-$B$36)+($D$8-$D$6)*COS(S36-$B$36)</f>
        <v>4.88197146723243</v>
      </c>
      <c r="T51" s="30" t="n">
        <f aca="false">T25+($D$7-$D$5)*SIN(T36-$B$36)+($D$8-$D$6)*COS(T36-$B$36)</f>
        <v>4.99283602533777</v>
      </c>
      <c r="U51" s="30" t="n">
        <f aca="false">U25+($D$7-$D$5)*SIN(U36-$B$36)+($D$8-$D$6)*COS(U36-$B$36)</f>
        <v>5.14648839241884</v>
      </c>
      <c r="V51" s="30" t="n">
        <f aca="false">V25+($D$7-$D$5)*SIN(V36-$B$36)+($D$8-$D$6)*COS(V36-$B$36)</f>
        <v>5.33437560797721</v>
      </c>
      <c r="W51" s="30" t="n">
        <f aca="false">W25+($D$7-$D$5)*SIN(W36-$B$36)+($D$8-$D$6)*COS(W36-$B$36)</f>
        <v>5.54564772175459</v>
      </c>
      <c r="X51" s="30" t="n">
        <f aca="false">X25+($D$7-$D$5)*SIN(X36-$B$36)+($D$8-$D$6)*COS(X36-$B$36)</f>
        <v>5.76708953397965</v>
      </c>
      <c r="Y51" s="30" t="n">
        <f aca="false">Y25+($D$7-$D$5)*SIN(Y36-$B$36)+($D$8-$D$6)*COS(Y36-$B$36)</f>
        <v>5.98354367073222</v>
      </c>
      <c r="Z51" s="30" t="n">
        <f aca="false">Z25+($D$7-$D$5)*SIN(Z36-$B$36)+($D$8-$D$6)*COS(Z36-$B$36)</f>
        <v>6.17906629071282</v>
      </c>
    </row>
    <row r="52" s="31" customFormat="true" ht="12.75" hidden="false" customHeight="false" outlineLevel="0" collapsed="false">
      <c r="A52" s="29" t="s">
        <v>135</v>
      </c>
      <c r="B52" s="30" t="n">
        <f aca="false">B26-B40*(B51-B25)</f>
        <v>0.51134925758617</v>
      </c>
      <c r="C52" s="30" t="n">
        <f aca="false">C26-C40*(C51-C25)</f>
        <v>0.414283370506263</v>
      </c>
      <c r="D52" s="30" t="n">
        <f aca="false">D26-D40*(D51-D25)</f>
        <v>0.265922578222275</v>
      </c>
      <c r="E52" s="30" t="n">
        <f aca="false">E26-E40*(E51-E25)</f>
        <v>0.0834012470819164</v>
      </c>
      <c r="F52" s="30" t="n">
        <f aca="false">F26-F40*(F51-F25)</f>
        <v>-0.108789125301258</v>
      </c>
      <c r="G52" s="30" t="n">
        <f aca="false">G26-G40*(G51-G25)</f>
        <v>-0.285234755253515</v>
      </c>
      <c r="H52" s="30" t="n">
        <f aca="false">H26-H40*(H51-H25)</f>
        <v>-0.425321485077134</v>
      </c>
      <c r="I52" s="30" t="n">
        <f aca="false">I26-I40*(I51-I25)</f>
        <v>-0.516497164175826</v>
      </c>
      <c r="J52" s="30" t="n">
        <f aca="false">J26-J40*(J51-J25)</f>
        <v>-0.554970751609633</v>
      </c>
      <c r="K52" s="30" t="n">
        <f aca="false">K26-K40*(K51-K25)</f>
        <v>-0.544583985138585</v>
      </c>
      <c r="L52" s="30" t="n">
        <f aca="false">L26-L40*(L51-L25)</f>
        <v>-0.494628629961913</v>
      </c>
      <c r="M52" s="30" t="n">
        <f aca="false">M26-M40*(M51-M25)</f>
        <v>-0.417157406248214</v>
      </c>
      <c r="N52" s="30" t="n">
        <f aca="false">N26-N40*(N51-N25)</f>
        <v>-0.324237653134468</v>
      </c>
      <c r="O52" s="30" t="n">
        <f aca="false">O26-O40*(O51-O25)</f>
        <v>-0.225660420421632</v>
      </c>
      <c r="P52" s="30" t="n">
        <f aca="false">P26-P40*(P51-P25)</f>
        <v>-0.127623139903202</v>
      </c>
      <c r="Q52" s="30" t="n">
        <f aca="false">Q26-Q40*(Q51-Q25)</f>
        <v>-0.0326383548750251</v>
      </c>
      <c r="R52" s="30" t="n">
        <f aca="false">R26-R40*(R51-R25)</f>
        <v>0.0595300253626664</v>
      </c>
      <c r="S52" s="30" t="n">
        <f aca="false">S26-S40*(S51-S25)</f>
        <v>0.150396085012711</v>
      </c>
      <c r="T52" s="30" t="n">
        <f aca="false">T26-T40*(T51-T25)</f>
        <v>0.24118106263783</v>
      </c>
      <c r="U52" s="30" t="n">
        <f aca="false">U26-U40*(U51-U25)</f>
        <v>0.331327661487175</v>
      </c>
      <c r="V52" s="30" t="n">
        <f aca="false">V26-V40*(V51-V25)</f>
        <v>0.417152982459518</v>
      </c>
      <c r="W52" s="30" t="n">
        <f aca="false">W26-W40*(W51-W25)</f>
        <v>0.490850175025857</v>
      </c>
      <c r="X52" s="30" t="n">
        <f aca="false">X26-X40*(X51-X25)</f>
        <v>0.540434878679352</v>
      </c>
      <c r="Y52" s="30" t="n">
        <f aca="false">Y26-Y40*(Y51-Y25)</f>
        <v>0.551513547038671</v>
      </c>
      <c r="Z52" s="30" t="n">
        <f aca="false">Z26-Z40*(Z51-Z25)</f>
        <v>0.511349257586169</v>
      </c>
    </row>
    <row r="53" s="31" customFormat="true" ht="12.75" hidden="false" customHeight="false" outlineLevel="0" collapsed="false">
      <c r="A53" s="29" t="s">
        <v>136</v>
      </c>
      <c r="B53" s="30" t="n">
        <f aca="false">B27+B40*(B50-B24)</f>
        <v>0.687127888342986</v>
      </c>
      <c r="C53" s="30" t="n">
        <f aca="false">C27+C40*(C50-C24)</f>
        <v>0.524526469059538</v>
      </c>
      <c r="D53" s="30" t="n">
        <f aca="false">D27+D40*(D50-D24)</f>
        <v>0.32286473118835</v>
      </c>
      <c r="E53" s="30" t="n">
        <f aca="false">E27+E40*(E50-E24)</f>
        <v>0.0991564663504109</v>
      </c>
      <c r="F53" s="30" t="n">
        <f aca="false">F27+F40*(F50-F24)</f>
        <v>-0.129538664839471</v>
      </c>
      <c r="G53" s="30" t="n">
        <f aca="false">G27+G40*(G50-G24)</f>
        <v>-0.347800825431838</v>
      </c>
      <c r="H53" s="30" t="n">
        <f aca="false">H27+H40*(H50-H24)</f>
        <v>-0.541919934769411</v>
      </c>
      <c r="I53" s="30" t="n">
        <f aca="false">I27+I40*(I50-I24)</f>
        <v>-0.699407228592639</v>
      </c>
      <c r="J53" s="30" t="n">
        <f aca="false">J27+J40*(J50-J24)</f>
        <v>-0.809014623234784</v>
      </c>
      <c r="K53" s="30" t="n">
        <f aca="false">K27+K40*(K50-K24)</f>
        <v>-0.861679592540057</v>
      </c>
      <c r="L53" s="30" t="n">
        <f aca="false">L27+L40*(L50-L24)</f>
        <v>-0.8521600455506</v>
      </c>
      <c r="M53" s="30" t="n">
        <f aca="false">M27+M40*(M50-M24)</f>
        <v>-0.780689327683221</v>
      </c>
      <c r="N53" s="30" t="n">
        <f aca="false">N27+N40*(N50-N24)</f>
        <v>-0.653783863940133</v>
      </c>
      <c r="O53" s="30" t="n">
        <f aca="false">O27+O40*(O50-O24)</f>
        <v>-0.483507316104036</v>
      </c>
      <c r="P53" s="30" t="n">
        <f aca="false">P27+P40*(P50-P24)</f>
        <v>-0.285175487918382</v>
      </c>
      <c r="Q53" s="30" t="n">
        <f aca="false">Q27+Q40*(Q50-Q24)</f>
        <v>-0.07439698999293</v>
      </c>
      <c r="R53" s="30" t="n">
        <f aca="false">R27+R40*(R50-R24)</f>
        <v>0.135228980843408</v>
      </c>
      <c r="S53" s="30" t="n">
        <f aca="false">S27+S40*(S50-S24)</f>
        <v>0.332899641841672</v>
      </c>
      <c r="T53" s="30" t="n">
        <f aca="false">T27+T40*(T50-T24)</f>
        <v>0.509944860484505</v>
      </c>
      <c r="U53" s="30" t="n">
        <f aca="false">U27+U40*(U50-U24)</f>
        <v>0.658442383718306</v>
      </c>
      <c r="V53" s="30" t="n">
        <f aca="false">V27+V40*(V50-V24)</f>
        <v>0.770011009345856</v>
      </c>
      <c r="W53" s="30" t="n">
        <f aca="false">W27+W40*(W50-W24)</f>
        <v>0.835551664285156</v>
      </c>
      <c r="X53" s="30" t="n">
        <f aca="false">X27+X40*(X50-X24)</f>
        <v>0.846415150117514</v>
      </c>
      <c r="Y53" s="30" t="n">
        <f aca="false">Y27+Y40*(Y50-Y24)</f>
        <v>0.796904655019802</v>
      </c>
      <c r="Z53" s="30" t="n">
        <f aca="false">Z27+Z40*(Z50-Z24)</f>
        <v>0.687127888342986</v>
      </c>
    </row>
    <row r="54" s="31" customFormat="true" ht="12.75" hidden="false" customHeight="false" outlineLevel="0" collapsed="false">
      <c r="A54" s="29" t="s">
        <v>137</v>
      </c>
      <c r="B54" s="30" t="n">
        <f aca="false">B28-B44*(B51-B25)-B40*(B53-B27)</f>
        <v>-0.261735196071284</v>
      </c>
      <c r="C54" s="30" t="n">
        <f aca="false">C28-C44*(C51-C25)-C40*(C53-C27)</f>
        <v>-0.476246530099047</v>
      </c>
      <c r="D54" s="30" t="n">
        <f aca="false">D28-D44*(D51-D25)-D40*(D53-D27)</f>
        <v>-0.645949428390421</v>
      </c>
      <c r="E54" s="30" t="n">
        <f aca="false">E28-E44*(E51-E25)-E40*(E53-E27)</f>
        <v>-0.732378625930453</v>
      </c>
      <c r="F54" s="30" t="n">
        <f aca="false">F28-F44*(F51-F25)-F40*(F53-F27)</f>
        <v>-0.719288219753123</v>
      </c>
      <c r="G54" s="30" t="n">
        <f aca="false">G28-G44*(G51-G25)-G40*(G53-G27)</f>
        <v>-0.615326732813896</v>
      </c>
      <c r="H54" s="30" t="n">
        <f aca="false">H28-H44*(H51-H25)-H40*(H53-H27)</f>
        <v>-0.446829636681588</v>
      </c>
      <c r="I54" s="30" t="n">
        <f aca="false">I28-I44*(I51-I25)-I40*(I53-I27)</f>
        <v>-0.247366976472313</v>
      </c>
      <c r="J54" s="30" t="n">
        <f aca="false">J28-J44*(J51-J25)-J40*(J53-J27)</f>
        <v>-0.0491389513824244</v>
      </c>
      <c r="K54" s="30" t="n">
        <f aca="false">K28-K44*(K51-K25)-K40*(K53-K27)</f>
        <v>0.12239773185517</v>
      </c>
      <c r="L54" s="30" t="n">
        <f aca="false">L28-L44*(L51-L25)-L40*(L53-L27)</f>
        <v>0.251380486710804</v>
      </c>
      <c r="M54" s="30" t="n">
        <f aca="false">M28-M44*(M51-M25)-M40*(M53-M27)</f>
        <v>0.332622689063333</v>
      </c>
      <c r="N54" s="30" t="n">
        <f aca="false">N28-N44*(N51-N25)-N40*(N53-N27)</f>
        <v>0.370912218787917</v>
      </c>
      <c r="O54" s="30" t="n">
        <f aca="false">O28-O44*(O51-O25)-O40*(O53-O27)</f>
        <v>0.37821324612131</v>
      </c>
      <c r="P54" s="30" t="n">
        <f aca="false">P28-P44*(P51-P25)-P40*(P53-P27)</f>
        <v>0.369201631549505</v>
      </c>
      <c r="Q54" s="30" t="n">
        <f aca="false">Q28-Q44*(Q51-Q25)-Q40*(Q53-Q27)</f>
        <v>0.356676874259669</v>
      </c>
      <c r="R54" s="30" t="n">
        <f aca="false">R28-R44*(R51-R25)-R40*(R53-R27)</f>
        <v>0.348503038332558</v>
      </c>
      <c r="S54" s="30" t="n">
        <f aca="false">S28-S44*(S51-S25)-S40*(S53-S27)</f>
        <v>0.346534556393174</v>
      </c>
      <c r="T54" s="30" t="n">
        <f aca="false">T28-T44*(T51-T25)-T40*(T53-T27)</f>
        <v>0.346744045472621</v>
      </c>
      <c r="U54" s="30" t="n">
        <f aca="false">U28-U44*(U51-U25)-U40*(U53-U27)</f>
        <v>0.339649677907511</v>
      </c>
      <c r="V54" s="30" t="n">
        <f aca="false">V28-V44*(V51-V25)-V40*(V53-V27)</f>
        <v>0.311049929208267</v>
      </c>
      <c r="W54" s="30" t="n">
        <f aca="false">W28-W44*(W51-W25)-W40*(W53-W27)</f>
        <v>0.244219315391224</v>
      </c>
      <c r="X54" s="30" t="n">
        <f aca="false">X28-X44*(X51-X25)-X40*(X53-X27)</f>
        <v>0.125150083926567</v>
      </c>
      <c r="Y54" s="30" t="n">
        <f aca="false">Y28-Y44*(Y51-Y25)-Y40*(Y53-Y27)</f>
        <v>-0.0489952273850804</v>
      </c>
      <c r="Z54" s="30" t="n">
        <f aca="false">Z28-Z44*(Z51-Z25)-Z40*(Z53-Z27)</f>
        <v>-0.261735196071284</v>
      </c>
    </row>
    <row r="55" s="31" customFormat="true" ht="12.75" hidden="false" customHeight="false" outlineLevel="0" collapsed="false">
      <c r="A55" s="32" t="s">
        <v>138</v>
      </c>
      <c r="B55" s="33" t="n">
        <f aca="false">B29+B44*(B50-B24)+B40*(B52-B26)</f>
        <v>-0.527254918341712</v>
      </c>
      <c r="C55" s="33" t="n">
        <f aca="false">C29+C44*(C50-C24)+C40*(C52-C26)</f>
        <v>-0.705949154389405</v>
      </c>
      <c r="D55" s="33" t="n">
        <f aca="false">D29+D44*(D50-D24)+D40*(D52-D26)</f>
        <v>-0.823580445420481</v>
      </c>
      <c r="E55" s="33" t="n">
        <f aca="false">E29+E44*(E50-E24)+E40*(E52-E26)</f>
        <v>-0.874457099146731</v>
      </c>
      <c r="F55" s="33" t="n">
        <f aca="false">F29+F44*(F50-F24)+F40*(F52-F26)</f>
        <v>-0.862835768790114</v>
      </c>
      <c r="G55" s="33" t="n">
        <f aca="false">G29+G44*(G50-G24)+G40*(G52-G26)</f>
        <v>-0.795877983909307</v>
      </c>
      <c r="H55" s="33" t="n">
        <f aca="false">H29+H44*(H50-H24)+H40*(H52-H26)</f>
        <v>-0.679134582139341</v>
      </c>
      <c r="I55" s="33" t="n">
        <f aca="false">I29+I44*(I50-I24)+I40*(I52-I26)</f>
        <v>-0.516756283860699</v>
      </c>
      <c r="J55" s="33" t="n">
        <f aca="false">J29+J44*(J50-J24)+J40*(J52-J26)</f>
        <v>-0.314702677898462</v>
      </c>
      <c r="K55" s="33" t="n">
        <f aca="false">K29+K44*(K50-K24)+K40*(K52-K26)</f>
        <v>-0.0841770521533551</v>
      </c>
      <c r="L55" s="33" t="n">
        <f aca="false">L29+L44*(L50-L24)+L40*(L52-L26)</f>
        <v>0.156811139338473</v>
      </c>
      <c r="M55" s="33" t="n">
        <f aca="false">M29+M44*(M50-M24)+M40*(M52-M26)</f>
        <v>0.384990272991679</v>
      </c>
      <c r="N55" s="33" t="n">
        <f aca="false">N29+N44*(N50-N24)+N40*(N52-N26)</f>
        <v>0.576661009993459</v>
      </c>
      <c r="O55" s="33" t="n">
        <f aca="false">O29+O44*(O50-O24)+O40*(O52-O26)</f>
        <v>0.714203570568757</v>
      </c>
      <c r="P55" s="33" t="n">
        <f aca="false">P29+P44*(P50-P24)+P40*(P52-P26)</f>
        <v>0.790848084357554</v>
      </c>
      <c r="Q55" s="33" t="n">
        <f aca="false">Q29+Q44*(Q50-Q24)+Q40*(Q52-Q26)</f>
        <v>0.810674583173105</v>
      </c>
      <c r="R55" s="33" t="n">
        <f aca="false">R29+R44*(R50-R24)+R40*(R52-R26)</f>
        <v>0.783922397836583</v>
      </c>
      <c r="S55" s="33" t="n">
        <f aca="false">S29+S44*(S50-S24)+S40*(S52-S26)</f>
        <v>0.720747381000559</v>
      </c>
      <c r="T55" s="33" t="n">
        <f aca="false">T29+T44*(T50-T24)+T40*(T52-T26)</f>
        <v>0.626818973457239</v>
      </c>
      <c r="U55" s="33" t="n">
        <f aca="false">U29+U44*(U50-U24)+U40*(U52-U26)</f>
        <v>0.502304166449618</v>
      </c>
      <c r="V55" s="33" t="n">
        <f aca="false">V29+V44*(V50-V24)+V40*(V52-V26)</f>
        <v>0.344150204323249</v>
      </c>
      <c r="W55" s="33" t="n">
        <f aca="false">W29+W44*(W50-W24)+W40*(W52-W26)</f>
        <v>0.150868879734209</v>
      </c>
      <c r="X55" s="33" t="n">
        <f aca="false">X29+X44*(X50-X24)+X40*(X52-X26)</f>
        <v>-0.0717034162146685</v>
      </c>
      <c r="Y55" s="33" t="n">
        <f aca="false">Y29+Y44*(Y50-Y24)+Y40*(Y52-Y26)</f>
        <v>-0.306571280960206</v>
      </c>
      <c r="Z55" s="33" t="n">
        <f aca="false">Z29+Z44*(Z50-Z24)+Z40*(Z52-Z26)</f>
        <v>-0.527254918341712</v>
      </c>
    </row>
    <row r="56" s="31" customFormat="true" ht="12.75" hidden="false" customHeight="false" outlineLevel="0" collapsed="false">
      <c r="A56" s="34" t="s">
        <v>139</v>
      </c>
    </row>
    <row r="57" s="31" customFormat="true" ht="12.75" hidden="false" customHeight="false" outlineLevel="0" collapsed="false">
      <c r="A57" s="29" t="s">
        <v>140</v>
      </c>
      <c r="B57" s="30" t="n">
        <f aca="false">$D$3+($D$7-$D$3)*COS(B38-$B$38)-($D$8-$D$4)*SIN(B38-$B$38)</f>
        <v>4.38436068307198</v>
      </c>
      <c r="C57" s="30" t="n">
        <f aca="false">$D$3+($D$7-$D$3)*COS(C38-$B$38)-($D$8-$D$4)*SIN(C38-$B$38)</f>
        <v>4.50675554489228</v>
      </c>
      <c r="D57" s="30" t="n">
        <f aca="false">$D$3+($D$7-$D$3)*COS(D38-$B$38)-($D$8-$D$4)*SIN(D38-$B$38)</f>
        <v>4.59676738518914</v>
      </c>
      <c r="E57" s="30" t="n">
        <f aca="false">$D$3+($D$7-$D$3)*COS(E38-$B$38)-($D$8-$D$4)*SIN(E38-$B$38)</f>
        <v>4.64298898386163</v>
      </c>
      <c r="F57" s="30" t="n">
        <f aca="false">$D$3+($D$7-$D$3)*COS(F38-$B$38)-($D$8-$D$4)*SIN(F38-$B$38)</f>
        <v>4.63959004276591</v>
      </c>
      <c r="G57" s="30" t="n">
        <f aca="false">$D$3+($D$7-$D$3)*COS(G38-$B$38)-($D$8-$D$4)*SIN(G38-$B$38)</f>
        <v>4.58741603182723</v>
      </c>
      <c r="H57" s="30" t="n">
        <f aca="false">$D$3+($D$7-$D$3)*COS(H38-$B$38)-($D$8-$D$4)*SIN(H38-$B$38)</f>
        <v>4.49343876854469</v>
      </c>
      <c r="I57" s="30" t="n">
        <f aca="false">$D$3+($D$7-$D$3)*COS(I38-$B$38)-($D$8-$D$4)*SIN(I38-$B$38)</f>
        <v>4.36901263097712</v>
      </c>
      <c r="J57" s="30" t="n">
        <f aca="false">$D$3+($D$7-$D$3)*COS(J38-$B$38)-($D$8-$D$4)*SIN(J38-$B$38)</f>
        <v>4.22762316317475</v>
      </c>
      <c r="K57" s="30" t="n">
        <f aca="false">$D$3+($D$7-$D$3)*COS(K38-$B$38)-($D$8-$D$4)*SIN(K38-$B$38)</f>
        <v>4.08271051858919</v>
      </c>
      <c r="L57" s="30" t="n">
        <f aca="false">$D$3+($D$7-$D$3)*COS(L38-$B$38)-($D$8-$D$4)*SIN(L38-$B$38)</f>
        <v>3.94594072311511</v>
      </c>
      <c r="M57" s="30" t="n">
        <f aca="false">$D$3+($D$7-$D$3)*COS(M38-$B$38)-($D$8-$D$4)*SIN(M38-$B$38)</f>
        <v>3.82612467381885</v>
      </c>
      <c r="N57" s="30" t="n">
        <f aca="false">$D$3+($D$7-$D$3)*COS(N38-$B$38)-($D$8-$D$4)*SIN(N38-$B$38)</f>
        <v>3.72885878096348</v>
      </c>
      <c r="O57" s="30" t="n">
        <f aca="false">$D$3+($D$7-$D$3)*COS(O38-$B$38)-($D$8-$D$4)*SIN(O38-$B$38)</f>
        <v>3.65683703781275</v>
      </c>
      <c r="P57" s="30" t="n">
        <f aca="false">$D$3+($D$7-$D$3)*COS(P38-$B$38)-($D$8-$D$4)*SIN(P38-$B$38)</f>
        <v>3.61064504873128</v>
      </c>
      <c r="Q57" s="30" t="n">
        <f aca="false">$D$3+($D$7-$D$3)*COS(Q38-$B$38)-($D$8-$D$4)*SIN(Q38-$B$38)</f>
        <v>3.5897391622605</v>
      </c>
      <c r="R57" s="30" t="n">
        <f aca="false">$D$3+($D$7-$D$3)*COS(R38-$B$38)-($D$8-$D$4)*SIN(R38-$B$38)</f>
        <v>3.59330613277742</v>
      </c>
      <c r="S57" s="30" t="n">
        <f aca="false">$D$3+($D$7-$D$3)*COS(S38-$B$38)-($D$8-$D$4)*SIN(S38-$B$38)</f>
        <v>3.6207962517209</v>
      </c>
      <c r="T57" s="30" t="n">
        <f aca="false">$D$3+($D$7-$D$3)*COS(T38-$B$38)-($D$8-$D$4)*SIN(T38-$B$38)</f>
        <v>3.67205147575927</v>
      </c>
      <c r="U57" s="30" t="n">
        <f aca="false">$D$3+($D$7-$D$3)*COS(U38-$B$38)-($D$8-$D$4)*SIN(U38-$B$38)</f>
        <v>3.74703184108751</v>
      </c>
      <c r="V57" s="30" t="n">
        <f aca="false">$D$3+($D$7-$D$3)*COS(V38-$B$38)-($D$8-$D$4)*SIN(V38-$B$38)</f>
        <v>3.84516943328847</v>
      </c>
      <c r="W57" s="30" t="n">
        <f aca="false">$D$3+($D$7-$D$3)*COS(W38-$B$38)-($D$8-$D$4)*SIN(W38-$B$38)</f>
        <v>3.96440705206054</v>
      </c>
      <c r="X57" s="30" t="n">
        <f aca="false">$D$3+($D$7-$D$3)*COS(X38-$B$38)-($D$8-$D$4)*SIN(X38-$B$38)</f>
        <v>4.10008165793958</v>
      </c>
      <c r="Y57" s="30" t="n">
        <f aca="false">$D$3+($D$7-$D$3)*COS(Y38-$B$38)-($D$8-$D$4)*SIN(Y38-$B$38)</f>
        <v>4.24401356643631</v>
      </c>
      <c r="Z57" s="30" t="n">
        <f aca="false">$D$3+($D$7-$D$3)*COS(Z38-$B$38)-($D$8-$D$4)*SIN(Z38-$B$38)</f>
        <v>4.38436068307198</v>
      </c>
    </row>
    <row r="58" s="31" customFormat="true" ht="12.75" hidden="false" customHeight="false" outlineLevel="0" collapsed="false">
      <c r="A58" s="29" t="s">
        <v>141</v>
      </c>
      <c r="B58" s="30" t="n">
        <f aca="false">$D$4+($D$7-$D$3)*SIN(B38-$B$38)+($D$8-$D$4)*COS(B38-$B$38)</f>
        <v>6.17906629071282</v>
      </c>
      <c r="C58" s="30" t="n">
        <f aca="false">$D$4+($D$7-$D$3)*SIN(C38-$B$38)+($D$8-$D$4)*COS(C38-$B$38)</f>
        <v>6.33869396897595</v>
      </c>
      <c r="D58" s="30" t="n">
        <f aca="false">$D$4+($D$7-$D$3)*SIN(D38-$B$38)+($D$8-$D$4)*COS(D38-$B$38)</f>
        <v>6.45028957599886</v>
      </c>
      <c r="E58" s="30" t="n">
        <f aca="false">$D$4+($D$7-$D$3)*SIN(E38-$B$38)+($D$8-$D$4)*COS(E38-$B$38)</f>
        <v>6.50582211954402</v>
      </c>
      <c r="F58" s="30" t="n">
        <f aca="false">$D$4+($D$7-$D$3)*SIN(F38-$B$38)+($D$8-$D$4)*COS(F38-$B$38)</f>
        <v>6.50177799212551</v>
      </c>
      <c r="G58" s="30" t="n">
        <f aca="false">$D$4+($D$7-$D$3)*SIN(G38-$B$38)+($D$8-$D$4)*COS(G38-$B$38)</f>
        <v>6.43891144172522</v>
      </c>
      <c r="H58" s="30" t="n">
        <f aca="false">$D$4+($D$7-$D$3)*SIN(H38-$B$38)+($D$8-$D$4)*COS(H38-$B$38)</f>
        <v>6.32178011983874</v>
      </c>
      <c r="I58" s="30" t="n">
        <f aca="false">$D$4+($D$7-$D$3)*SIN(I38-$B$38)+($D$8-$D$4)*COS(I38-$B$38)</f>
        <v>6.15836280883532</v>
      </c>
      <c r="J58" s="30" t="n">
        <f aca="false">$D$4+($D$7-$D$3)*SIN(J38-$B$38)+($D$8-$D$4)*COS(J38-$B$38)</f>
        <v>5.95975575682179</v>
      </c>
      <c r="K58" s="30" t="n">
        <f aca="false">$D$4+($D$7-$D$3)*SIN(K38-$B$38)+($D$8-$D$4)*COS(K38-$B$38)</f>
        <v>5.73974400102266</v>
      </c>
      <c r="L58" s="30" t="n">
        <f aca="false">$D$4+($D$7-$D$3)*SIN(L38-$B$38)+($D$8-$D$4)*COS(L38-$B$38)</f>
        <v>5.51402422757214</v>
      </c>
      <c r="M58" s="30" t="n">
        <f aca="false">$D$4+($D$7-$D$3)*SIN(M38-$B$38)+($D$8-$D$4)*COS(M38-$B$38)</f>
        <v>5.29897915373402</v>
      </c>
      <c r="N58" s="30" t="n">
        <f aca="false">$D$4+($D$7-$D$3)*SIN(N38-$B$38)+($D$8-$D$4)*COS(N38-$B$38)</f>
        <v>5.11011057856488</v>
      </c>
      <c r="O58" s="30" t="n">
        <f aca="false">$D$4+($D$7-$D$3)*SIN(O38-$B$38)+($D$8-$D$4)*COS(O38-$B$38)</f>
        <v>4.96045328203907</v>
      </c>
      <c r="P58" s="30" t="n">
        <f aca="false">$D$4+($D$7-$D$3)*SIN(P38-$B$38)+($D$8-$D$4)*COS(P38-$B$38)</f>
        <v>4.85939561912967</v>
      </c>
      <c r="Q58" s="30" t="n">
        <f aca="false">$D$4+($D$7-$D$3)*SIN(Q38-$B$38)+($D$8-$D$4)*COS(Q38-$B$38)</f>
        <v>4.8122154953245</v>
      </c>
      <c r="R58" s="30" t="n">
        <f aca="false">$D$4+($D$7-$D$3)*SIN(R38-$B$38)+($D$8-$D$4)*COS(R38-$B$38)</f>
        <v>4.82033219527285</v>
      </c>
      <c r="S58" s="30" t="n">
        <f aca="false">$D$4+($D$7-$D$3)*SIN(S38-$B$38)+($D$8-$D$4)*COS(S38-$B$38)</f>
        <v>4.88197146723243</v>
      </c>
      <c r="T58" s="30" t="n">
        <f aca="false">$D$4+($D$7-$D$3)*SIN(T38-$B$38)+($D$8-$D$4)*COS(T38-$B$38)</f>
        <v>4.99283602533777</v>
      </c>
      <c r="U58" s="30" t="n">
        <f aca="false">$D$4+($D$7-$D$3)*SIN(U38-$B$38)+($D$8-$D$4)*COS(U38-$B$38)</f>
        <v>5.14648839241885</v>
      </c>
      <c r="V58" s="30" t="n">
        <f aca="false">$D$4+($D$7-$D$3)*SIN(V38-$B$38)+($D$8-$D$4)*COS(V38-$B$38)</f>
        <v>5.33437560797721</v>
      </c>
      <c r="W58" s="30" t="n">
        <f aca="false">$D$4+($D$7-$D$3)*SIN(W38-$B$38)+($D$8-$D$4)*COS(W38-$B$38)</f>
        <v>5.54564772175459</v>
      </c>
      <c r="X58" s="30" t="n">
        <f aca="false">$D$4+($D$7-$D$3)*SIN(X38-$B$38)+($D$8-$D$4)*COS(X38-$B$38)</f>
        <v>5.76708953397965</v>
      </c>
      <c r="Y58" s="30" t="n">
        <f aca="false">$D$4+($D$7-$D$3)*SIN(Y38-$B$38)+($D$8-$D$4)*COS(Y38-$B$38)</f>
        <v>5.98354367073223</v>
      </c>
      <c r="Z58" s="30" t="n">
        <f aca="false">$D$4+($D$7-$D$3)*SIN(Z38-$B$38)+($D$8-$D$4)*COS(Z38-$B$38)</f>
        <v>6.17906629071282</v>
      </c>
    </row>
    <row r="59" s="31" customFormat="true" ht="12.75" hidden="false" customHeight="false" outlineLevel="0" collapsed="false">
      <c r="A59" s="29" t="s">
        <v>142</v>
      </c>
      <c r="B59" s="30" t="n">
        <f aca="false">-B41*(B58-$D$4)</f>
        <v>0.51134925758617</v>
      </c>
      <c r="C59" s="30" t="n">
        <f aca="false">-C41*(C58-$D$4)</f>
        <v>0.414283370506263</v>
      </c>
      <c r="D59" s="30" t="n">
        <f aca="false">-D41*(D58-$D$4)</f>
        <v>0.265922578222275</v>
      </c>
      <c r="E59" s="30" t="n">
        <f aca="false">-E41*(E58-$D$4)</f>
        <v>0.0834012470819165</v>
      </c>
      <c r="F59" s="30" t="n">
        <f aca="false">-F41*(F58-$D$4)</f>
        <v>-0.108789125301259</v>
      </c>
      <c r="G59" s="30" t="n">
        <f aca="false">-G41*(G58-$D$4)</f>
        <v>-0.285234755253515</v>
      </c>
      <c r="H59" s="30" t="n">
        <f aca="false">-H41*(H58-$D$4)</f>
        <v>-0.425321485077134</v>
      </c>
      <c r="I59" s="30" t="n">
        <f aca="false">-I41*(I58-$D$4)</f>
        <v>-0.516497164175826</v>
      </c>
      <c r="J59" s="30" t="n">
        <f aca="false">-J41*(J58-$D$4)</f>
        <v>-0.554970751609634</v>
      </c>
      <c r="K59" s="30" t="n">
        <f aca="false">-K41*(K58-$D$4)</f>
        <v>-0.544583985138585</v>
      </c>
      <c r="L59" s="30" t="n">
        <f aca="false">-L41*(L58-$D$4)</f>
        <v>-0.494628629961913</v>
      </c>
      <c r="M59" s="30" t="n">
        <f aca="false">-M41*(M58-$D$4)</f>
        <v>-0.417157406248214</v>
      </c>
      <c r="N59" s="30" t="n">
        <f aca="false">-N41*(N58-$D$4)</f>
        <v>-0.324237653134468</v>
      </c>
      <c r="O59" s="30" t="n">
        <f aca="false">-O41*(O58-$D$4)</f>
        <v>-0.225660420421632</v>
      </c>
      <c r="P59" s="30" t="n">
        <f aca="false">-P41*(P58-$D$4)</f>
        <v>-0.127623139903202</v>
      </c>
      <c r="Q59" s="30" t="n">
        <f aca="false">-Q41*(Q58-$D$4)</f>
        <v>-0.0326383548750253</v>
      </c>
      <c r="R59" s="30" t="n">
        <f aca="false">-R41*(R58-$D$4)</f>
        <v>0.0595300253626665</v>
      </c>
      <c r="S59" s="30" t="n">
        <f aca="false">-S41*(S58-$D$4)</f>
        <v>0.150396085012711</v>
      </c>
      <c r="T59" s="30" t="n">
        <f aca="false">-T41*(T58-$D$4)</f>
        <v>0.24118106263783</v>
      </c>
      <c r="U59" s="30" t="n">
        <f aca="false">-U41*(U58-$D$4)</f>
        <v>0.331327661487175</v>
      </c>
      <c r="V59" s="30" t="n">
        <f aca="false">-V41*(V58-$D$4)</f>
        <v>0.417152982459519</v>
      </c>
      <c r="W59" s="30" t="n">
        <f aca="false">-W41*(W58-$D$4)</f>
        <v>0.490850175025858</v>
      </c>
      <c r="X59" s="30" t="n">
        <f aca="false">-X41*(X58-$D$4)</f>
        <v>0.540434878679352</v>
      </c>
      <c r="Y59" s="30" t="n">
        <f aca="false">-Y41*(Y58-$D$4)</f>
        <v>0.551513547038671</v>
      </c>
      <c r="Z59" s="30" t="n">
        <f aca="false">-Z41*(Z58-$D$4)</f>
        <v>0.51134925758617</v>
      </c>
    </row>
    <row r="60" s="31" customFormat="true" ht="12.75" hidden="false" customHeight="false" outlineLevel="0" collapsed="false">
      <c r="A60" s="29" t="s">
        <v>143</v>
      </c>
      <c r="B60" s="30" t="n">
        <f aca="false">B41*(B57-$D$3)</f>
        <v>0.687127888342985</v>
      </c>
      <c r="C60" s="30" t="n">
        <f aca="false">C41*(C57-$D$3)</f>
        <v>0.524526469059538</v>
      </c>
      <c r="D60" s="30" t="n">
        <f aca="false">D41*(D57-$D$3)</f>
        <v>0.32286473118835</v>
      </c>
      <c r="E60" s="30" t="n">
        <f aca="false">E41*(E57-$D$3)</f>
        <v>0.099156466350411</v>
      </c>
      <c r="F60" s="30" t="n">
        <f aca="false">F41*(F57-$D$3)</f>
        <v>-0.129538664839471</v>
      </c>
      <c r="G60" s="30" t="n">
        <f aca="false">G41*(G57-$D$3)</f>
        <v>-0.347800825431838</v>
      </c>
      <c r="H60" s="30" t="n">
        <f aca="false">H41*(H57-$D$3)</f>
        <v>-0.541919934769411</v>
      </c>
      <c r="I60" s="30" t="n">
        <f aca="false">I41*(I57-$D$3)</f>
        <v>-0.699407228592639</v>
      </c>
      <c r="J60" s="30" t="n">
        <f aca="false">J41*(J57-$D$3)</f>
        <v>-0.809014623234784</v>
      </c>
      <c r="K60" s="30" t="n">
        <f aca="false">K41*(K57-$D$3)</f>
        <v>-0.861679592540057</v>
      </c>
      <c r="L60" s="30" t="n">
        <f aca="false">L41*(L57-$D$3)</f>
        <v>-0.8521600455506</v>
      </c>
      <c r="M60" s="30" t="n">
        <f aca="false">M41*(M57-$D$3)</f>
        <v>-0.780689327683221</v>
      </c>
      <c r="N60" s="30" t="n">
        <f aca="false">N41*(N57-$D$3)</f>
        <v>-0.653783863940133</v>
      </c>
      <c r="O60" s="30" t="n">
        <f aca="false">O41*(O57-$D$3)</f>
        <v>-0.483507316104036</v>
      </c>
      <c r="P60" s="30" t="n">
        <f aca="false">P41*(P57-$D$3)</f>
        <v>-0.285175487918382</v>
      </c>
      <c r="Q60" s="30" t="n">
        <f aca="false">Q41*(Q57-$D$3)</f>
        <v>-0.0743969899929297</v>
      </c>
      <c r="R60" s="30" t="n">
        <f aca="false">R41*(R57-$D$3)</f>
        <v>0.135228980843408</v>
      </c>
      <c r="S60" s="30" t="n">
        <f aca="false">S41*(S57-$D$3)</f>
        <v>0.332899641841672</v>
      </c>
      <c r="T60" s="30" t="n">
        <f aca="false">T41*(T57-$D$3)</f>
        <v>0.509944860484504</v>
      </c>
      <c r="U60" s="30" t="n">
        <f aca="false">U41*(U57-$D$3)</f>
        <v>0.658442383718306</v>
      </c>
      <c r="V60" s="30" t="n">
        <f aca="false">V41*(V57-$D$3)</f>
        <v>0.770011009345855</v>
      </c>
      <c r="W60" s="30" t="n">
        <f aca="false">W41*(W57-$D$3)</f>
        <v>0.835551664285155</v>
      </c>
      <c r="X60" s="30" t="n">
        <f aca="false">X41*(X57-$D$3)</f>
        <v>0.846415150117514</v>
      </c>
      <c r="Y60" s="30" t="n">
        <f aca="false">Y41*(Y57-$D$3)</f>
        <v>0.796904655019802</v>
      </c>
      <c r="Z60" s="30" t="n">
        <f aca="false">Z41*(Z57-$D$3)</f>
        <v>0.687127888342986</v>
      </c>
    </row>
    <row r="61" s="31" customFormat="true" ht="12.75" hidden="false" customHeight="false" outlineLevel="0" collapsed="false">
      <c r="A61" s="29" t="s">
        <v>144</v>
      </c>
      <c r="B61" s="30" t="n">
        <f aca="false">-B41*B60-B45*(B58-$D$4)</f>
        <v>-0.261735196071284</v>
      </c>
      <c r="C61" s="30" t="n">
        <f aca="false">-C41*C60-C45*(C58-$D$4)</f>
        <v>-0.476246530099048</v>
      </c>
      <c r="D61" s="30" t="n">
        <f aca="false">-D41*D60-D45*(D58-$D$4)</f>
        <v>-0.645949428390421</v>
      </c>
      <c r="E61" s="30" t="n">
        <f aca="false">-E41*E60-E45*(E58-$D$4)</f>
        <v>-0.732378625930453</v>
      </c>
      <c r="F61" s="30" t="n">
        <f aca="false">-F41*F60-F45*(F58-$D$4)</f>
        <v>-0.719288219753123</v>
      </c>
      <c r="G61" s="30" t="n">
        <f aca="false">-G41*G60-G45*(G58-$D$4)</f>
        <v>-0.615326732813896</v>
      </c>
      <c r="H61" s="30" t="n">
        <f aca="false">-H41*H60-H45*(H58-$D$4)</f>
        <v>-0.446829636681588</v>
      </c>
      <c r="I61" s="30" t="n">
        <f aca="false">-I41*I60-I45*(I58-$D$4)</f>
        <v>-0.247366976472313</v>
      </c>
      <c r="J61" s="30" t="n">
        <f aca="false">-J41*J60-J45*(J58-$D$4)</f>
        <v>-0.0491389513824242</v>
      </c>
      <c r="K61" s="30" t="n">
        <f aca="false">-K41*K60-K45*(K58-$D$4)</f>
        <v>0.12239773185517</v>
      </c>
      <c r="L61" s="30" t="n">
        <f aca="false">-L41*L60-L45*(L58-$D$4)</f>
        <v>0.251380486710804</v>
      </c>
      <c r="M61" s="30" t="n">
        <f aca="false">-M41*M60-M45*(M58-$D$4)</f>
        <v>0.332622689063333</v>
      </c>
      <c r="N61" s="30" t="n">
        <f aca="false">-N41*N60-N45*(N58-$D$4)</f>
        <v>0.370912218787917</v>
      </c>
      <c r="O61" s="30" t="n">
        <f aca="false">-O41*O60-O45*(O58-$D$4)</f>
        <v>0.37821324612131</v>
      </c>
      <c r="P61" s="30" t="n">
        <f aca="false">-P41*P60-P45*(P58-$D$4)</f>
        <v>0.369201631549505</v>
      </c>
      <c r="Q61" s="30" t="n">
        <f aca="false">-Q41*Q60-Q45*(Q58-$D$4)</f>
        <v>0.356676874259669</v>
      </c>
      <c r="R61" s="30" t="n">
        <f aca="false">-R41*R60-R45*(R58-$D$4)</f>
        <v>0.348503038332558</v>
      </c>
      <c r="S61" s="30" t="n">
        <f aca="false">-S41*S60-S45*(S58-$D$4)</f>
        <v>0.346534556393174</v>
      </c>
      <c r="T61" s="30" t="n">
        <f aca="false">-T41*T60-T45*(T58-$D$4)</f>
        <v>0.346744045472622</v>
      </c>
      <c r="U61" s="30" t="n">
        <f aca="false">-U41*U60-U45*(U58-$D$4)</f>
        <v>0.339649677907511</v>
      </c>
      <c r="V61" s="30" t="n">
        <f aca="false">-V41*V60-V45*(V58-$D$4)</f>
        <v>0.311049929208268</v>
      </c>
      <c r="W61" s="30" t="n">
        <f aca="false">-W41*W60-W45*(W58-$D$4)</f>
        <v>0.244219315391224</v>
      </c>
      <c r="X61" s="30" t="n">
        <f aca="false">-X41*X60-X45*(X58-$D$4)</f>
        <v>0.125150083926567</v>
      </c>
      <c r="Y61" s="30" t="n">
        <f aca="false">-Y41*Y60-Y45*(Y58-$D$4)</f>
        <v>-0.0489952273850806</v>
      </c>
      <c r="Z61" s="30" t="n">
        <f aca="false">-Z41*Z60-Z45*(Z58-$D$4)</f>
        <v>-0.261735196071284</v>
      </c>
    </row>
    <row r="62" s="31" customFormat="true" ht="12.75" hidden="false" customHeight="false" outlineLevel="0" collapsed="false">
      <c r="A62" s="29" t="s">
        <v>145</v>
      </c>
      <c r="B62" s="30" t="n">
        <f aca="false">B45*(B57-$D$3)+B41*B59</f>
        <v>-0.527254918341712</v>
      </c>
      <c r="C62" s="30" t="n">
        <f aca="false">C45*(C57-$D$3)+C41*C59</f>
        <v>-0.705949154389405</v>
      </c>
      <c r="D62" s="30" t="n">
        <f aca="false">D45*(D57-$D$3)+D41*D59</f>
        <v>-0.823580445420481</v>
      </c>
      <c r="E62" s="30" t="n">
        <f aca="false">E45*(E57-$D$3)+E41*E59</f>
        <v>-0.874457099146731</v>
      </c>
      <c r="F62" s="30" t="n">
        <f aca="false">F45*(F57-$D$3)+F41*F59</f>
        <v>-0.862835768790114</v>
      </c>
      <c r="G62" s="30" t="n">
        <f aca="false">G45*(G57-$D$3)+G41*G59</f>
        <v>-0.795877983909307</v>
      </c>
      <c r="H62" s="30" t="n">
        <f aca="false">H45*(H57-$D$3)+H41*H59</f>
        <v>-0.679134582139341</v>
      </c>
      <c r="I62" s="30" t="n">
        <f aca="false">I45*(I57-$D$3)+I41*I59</f>
        <v>-0.516756283860699</v>
      </c>
      <c r="J62" s="30" t="n">
        <f aca="false">J45*(J57-$D$3)+J41*J59</f>
        <v>-0.314702677898462</v>
      </c>
      <c r="K62" s="30" t="n">
        <f aca="false">K45*(K57-$D$3)+K41*K59</f>
        <v>-0.0841770521533551</v>
      </c>
      <c r="L62" s="30" t="n">
        <f aca="false">L45*(L57-$D$3)+L41*L59</f>
        <v>0.156811139338473</v>
      </c>
      <c r="M62" s="30" t="n">
        <f aca="false">M45*(M57-$D$3)+M41*M59</f>
        <v>0.384990272991679</v>
      </c>
      <c r="N62" s="30" t="n">
        <f aca="false">N45*(N57-$D$3)+N41*N59</f>
        <v>0.576661009993459</v>
      </c>
      <c r="O62" s="30" t="n">
        <f aca="false">O45*(O57-$D$3)+O41*O59</f>
        <v>0.714203570568758</v>
      </c>
      <c r="P62" s="30" t="n">
        <f aca="false">P45*(P57-$D$3)+P41*P59</f>
        <v>0.790848084357554</v>
      </c>
      <c r="Q62" s="30" t="n">
        <f aca="false">Q45*(Q57-$D$3)+Q41*Q59</f>
        <v>0.810674583173105</v>
      </c>
      <c r="R62" s="30" t="n">
        <f aca="false">R45*(R57-$D$3)+R41*R59</f>
        <v>0.783922397836583</v>
      </c>
      <c r="S62" s="30" t="n">
        <f aca="false">S45*(S57-$D$3)+S41*S59</f>
        <v>0.720747381000559</v>
      </c>
      <c r="T62" s="30" t="n">
        <f aca="false">T45*(T57-$D$3)+T41*T59</f>
        <v>0.626818973457239</v>
      </c>
      <c r="U62" s="30" t="n">
        <f aca="false">U45*(U57-$D$3)+U41*U59</f>
        <v>0.502304166449618</v>
      </c>
      <c r="V62" s="30" t="n">
        <f aca="false">V45*(V57-$D$3)+V41*V59</f>
        <v>0.344150204323249</v>
      </c>
      <c r="W62" s="30" t="n">
        <f aca="false">W45*(W57-$D$3)+W41*W59</f>
        <v>0.150868879734209</v>
      </c>
      <c r="X62" s="30" t="n">
        <f aca="false">X45*(X57-$D$3)+X41*X59</f>
        <v>-0.0717034162146686</v>
      </c>
      <c r="Y62" s="30" t="n">
        <f aca="false">Y45*(Y57-$D$3)+Y41*Y59</f>
        <v>-0.306571280960206</v>
      </c>
      <c r="Z62" s="30" t="n">
        <f aca="false">Z45*(Z57-$D$3)+Z41*Z59</f>
        <v>-0.527254918341711</v>
      </c>
    </row>
    <row r="63" s="26" customFormat="true" ht="12.75" hidden="false" customHeight="false" outlineLevel="0" collapsed="false">
      <c r="A63" s="28"/>
      <c r="B63" s="23" t="s">
        <v>146</v>
      </c>
      <c r="C63" s="23"/>
      <c r="D63" s="23"/>
      <c r="E63" s="23"/>
      <c r="F63" s="23"/>
      <c r="G63" s="23"/>
      <c r="H63" s="23"/>
      <c r="I63" s="23"/>
      <c r="J63" s="23"/>
      <c r="K63" s="23"/>
      <c r="L63" s="24"/>
      <c r="M63" s="24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</row>
    <row r="64" s="20" customFormat="true" ht="12.75" hidden="false" customHeight="false" outlineLevel="0" collapsed="false">
      <c r="A64" s="1" t="s">
        <v>147</v>
      </c>
      <c r="B64" s="8" t="n">
        <f aca="false">($D$9)+B38</f>
        <v>2.50182449026428</v>
      </c>
      <c r="C64" s="8" t="n">
        <f aca="false">($D$9)+C38</f>
        <v>2.47308772492938</v>
      </c>
      <c r="D64" s="8" t="n">
        <f aca="false">($D$9)+D38</f>
        <v>2.45260556268432</v>
      </c>
      <c r="E64" s="8" t="n">
        <f aca="false">($D$9)+E38</f>
        <v>2.44228385391578</v>
      </c>
      <c r="F64" s="8" t="n">
        <f aca="false">($D$9)+F38</f>
        <v>2.44303853682627</v>
      </c>
      <c r="G64" s="8" t="n">
        <f aca="false">($D$9)+G38</f>
        <v>2.45470954253439</v>
      </c>
      <c r="H64" s="8" t="n">
        <f aca="false">($D$9)+H38</f>
        <v>2.47616302212807</v>
      </c>
      <c r="I64" s="8" t="n">
        <f aca="false">($D$9)+I38</f>
        <v>2.50550620907103</v>
      </c>
      <c r="J64" s="8" t="n">
        <f aca="false">($D$9)+J38</f>
        <v>2.54033575069665</v>
      </c>
      <c r="K64" s="8" t="n">
        <f aca="false">($D$9)+K38</f>
        <v>2.57797340038546</v>
      </c>
      <c r="L64" s="8" t="n">
        <f aca="false">($D$9)+L38</f>
        <v>2.61567893133115</v>
      </c>
      <c r="M64" s="8" t="n">
        <f aca="false">($D$9)+M38</f>
        <v>2.65084806089709</v>
      </c>
      <c r="N64" s="9" t="n">
        <f aca="false">($D$9)+N38</f>
        <v>2.68119821375115</v>
      </c>
      <c r="O64" s="9" t="n">
        <f aca="false">($D$9)+O38</f>
        <v>2.70492528949171</v>
      </c>
      <c r="P64" s="9" t="n">
        <f aca="false">($D$9)+P38</f>
        <v>2.72079890406116</v>
      </c>
      <c r="Q64" s="9" t="n">
        <f aca="false">($D$9)+Q38</f>
        <v>2.72817098630261</v>
      </c>
      <c r="R64" s="9" t="n">
        <f aca="false">($D$9)+R38</f>
        <v>2.72690442976868</v>
      </c>
      <c r="S64" s="9" t="n">
        <f aca="false">($D$9)+S38</f>
        <v>2.71726274542193</v>
      </c>
      <c r="T64" s="9" t="n">
        <f aca="false">($D$9)+T38</f>
        <v>2.69981402946791</v>
      </c>
      <c r="U64" s="9" t="n">
        <f aca="false">($D$9)+U38</f>
        <v>2.67538898445553</v>
      </c>
      <c r="V64" s="9" t="n">
        <f aca="false">($D$9)+V38</f>
        <v>2.64510595669025</v>
      </c>
      <c r="W64" s="9" t="n">
        <f aca="false">($D$9)+W38</f>
        <v>2.61044744551659</v>
      </c>
      <c r="X64" s="9" t="n">
        <f aca="false">($D$9)+X38</f>
        <v>2.57334532164542</v>
      </c>
      <c r="Y64" s="9" t="n">
        <f aca="false">($D$9)+Y38</f>
        <v>2.53620890639242</v>
      </c>
      <c r="Z64" s="9" t="n">
        <f aca="false">($D$9)+Z38</f>
        <v>2.50182449026428</v>
      </c>
    </row>
    <row r="65" s="20" customFormat="true" ht="12.75" hidden="false" customHeight="false" outlineLevel="0" collapsed="false">
      <c r="A65" s="1" t="s">
        <v>148</v>
      </c>
      <c r="B65" s="8" t="n">
        <f aca="false">$D$3+($D$10-$D$3)*COS(B64-$B$64)-($D$11-$D$4)*SIN(B64-$B$64)</f>
        <v>3</v>
      </c>
      <c r="C65" s="8" t="n">
        <f aca="false">$D$3+($D$10-$D$3)*COS(C64-$B$64)-($D$11-$D$4)*SIN(C64-$B$64)</f>
        <v>3.00289010699055</v>
      </c>
      <c r="D65" s="8" t="n">
        <f aca="false">$D$3+($D$10-$D$3)*COS(D64-$B$64)-($D$11-$D$4)*SIN(D64-$B$64)</f>
        <v>3.00847704839897</v>
      </c>
      <c r="E65" s="8" t="n">
        <f aca="false">$D$3+($D$10-$D$3)*COS(E64-$B$64)-($D$11-$D$4)*SIN(E64-$B$64)</f>
        <v>3.01240414068889</v>
      </c>
      <c r="F65" s="8" t="n">
        <f aca="false">$D$3+($D$10-$D$3)*COS(F64-$B$64)-($D$11-$D$4)*SIN(F64-$B$64)</f>
        <v>3.0120917763056</v>
      </c>
      <c r="G65" s="8" t="n">
        <f aca="false">$D$3+($D$10-$D$3)*COS(G64-$B$64)-($D$11-$D$4)*SIN(G64-$B$64)</f>
        <v>3.0077679269402</v>
      </c>
      <c r="H65" s="8" t="n">
        <f aca="false">$D$3+($D$10-$D$3)*COS(H64-$B$64)-($D$11-$D$4)*SIN(H64-$B$64)</f>
        <v>3.00230466183958</v>
      </c>
      <c r="I65" s="8" t="n">
        <f aca="false">$D$3+($D$10-$D$3)*COS(I64-$B$64)-($D$11-$D$4)*SIN(I64-$B$64)</f>
        <v>3.00004744263321</v>
      </c>
      <c r="J65" s="8" t="n">
        <f aca="false">$D$3+($D$10-$D$3)*COS(J64-$B$64)-($D$11-$D$4)*SIN(J64-$B$64)</f>
        <v>3.00519026860137</v>
      </c>
      <c r="K65" s="8" t="n">
        <f aca="false">$D$3+($D$10-$D$3)*COS(K64-$B$64)-($D$11-$D$4)*SIN(K64-$B$64)</f>
        <v>3.02028549256793</v>
      </c>
      <c r="L65" s="8" t="n">
        <f aca="false">$D$3+($D$10-$D$3)*COS(L64-$B$64)-($D$11-$D$4)*SIN(L64-$B$64)</f>
        <v>3.04532092907393</v>
      </c>
      <c r="M65" s="8" t="n">
        <f aca="false">$D$3+($D$10-$D$3)*COS(M64-$B$64)-($D$11-$D$4)*SIN(M64-$B$64)</f>
        <v>3.0775843436216</v>
      </c>
      <c r="N65" s="9" t="n">
        <f aca="false">$D$3+($D$10-$D$3)*COS(N64-$B$64)-($D$11-$D$4)*SIN(N64-$B$64)</f>
        <v>3.1123106470144</v>
      </c>
      <c r="O65" s="9" t="n">
        <f aca="false">$D$3+($D$10-$D$3)*COS(O64-$B$64)-($D$11-$D$4)*SIN(O64-$B$64)</f>
        <v>3.14387916566573</v>
      </c>
      <c r="P65" s="9" t="n">
        <f aca="false">$D$3+($D$10-$D$3)*COS(P64-$B$64)-($D$11-$D$4)*SIN(P64-$B$64)</f>
        <v>3.16715475459</v>
      </c>
      <c r="Q65" s="9" t="n">
        <f aca="false">$D$3+($D$10-$D$3)*COS(Q64-$B$64)-($D$11-$D$4)*SIN(Q64-$B$64)</f>
        <v>3.17855031844217</v>
      </c>
      <c r="R65" s="9" t="n">
        <f aca="false">$D$3+($D$10-$D$3)*COS(R64-$B$64)-($D$11-$D$4)*SIN(R64-$B$64)</f>
        <v>3.17656611740377</v>
      </c>
      <c r="S65" s="9" t="n">
        <f aca="false">$D$3+($D$10-$D$3)*COS(S64-$B$64)-($D$11-$D$4)*SIN(S64-$B$64)</f>
        <v>3.16182040156601</v>
      </c>
      <c r="T65" s="9" t="n">
        <f aca="false">$D$3+($D$10-$D$3)*COS(T64-$B$64)-($D$11-$D$4)*SIN(T64-$B$64)</f>
        <v>3.13675190352244</v>
      </c>
      <c r="U65" s="9" t="n">
        <f aca="false">$D$3+($D$10-$D$3)*COS(U64-$B$64)-($D$11-$D$4)*SIN(U64-$B$64)</f>
        <v>3.10517179777646</v>
      </c>
      <c r="V65" s="9" t="n">
        <f aca="false">$D$3+($D$10-$D$3)*COS(V64-$B$64)-($D$11-$D$4)*SIN(V64-$B$64)</f>
        <v>3.07173068238168</v>
      </c>
      <c r="W65" s="9" t="n">
        <f aca="false">$D$3+($D$10-$D$3)*COS(W64-$B$64)-($D$11-$D$4)*SIN(W64-$B$64)</f>
        <v>3.04125572397863</v>
      </c>
      <c r="X65" s="9" t="n">
        <f aca="false">$D$3+($D$10-$D$3)*COS(X64-$B$64)-($D$11-$D$4)*SIN(X64-$B$64)</f>
        <v>3.01789567230133</v>
      </c>
      <c r="Y65" s="9" t="n">
        <f aca="false">$D$3+($D$10-$D$3)*COS(Y64-$B$64)-($D$11-$D$4)*SIN(Y64-$B$64)</f>
        <v>3.00413760057657</v>
      </c>
      <c r="Z65" s="9" t="n">
        <f aca="false">$D$3+($D$10-$D$3)*COS(Z64-$B$64)-($D$11-$D$4)*SIN(Z64-$B$64)</f>
        <v>3</v>
      </c>
    </row>
    <row r="66" s="20" customFormat="true" ht="12.75" hidden="false" customHeight="false" outlineLevel="0" collapsed="false">
      <c r="A66" s="1" t="s">
        <v>149</v>
      </c>
      <c r="B66" s="8" t="n">
        <f aca="false">B65-3</f>
        <v>0</v>
      </c>
      <c r="C66" s="8" t="n">
        <f aca="false">C65-3</f>
        <v>0.00289010699054959</v>
      </c>
      <c r="D66" s="8" t="n">
        <f aca="false">D65-3</f>
        <v>0.00847704839897467</v>
      </c>
      <c r="E66" s="8" t="n">
        <f aca="false">E65-3</f>
        <v>0.0124041406888935</v>
      </c>
      <c r="F66" s="8" t="n">
        <f aca="false">F65-3</f>
        <v>0.0120917763056037</v>
      </c>
      <c r="G66" s="8" t="n">
        <f aca="false">G65-3</f>
        <v>0.00776792694019868</v>
      </c>
      <c r="H66" s="8" t="n">
        <f aca="false">H65-3</f>
        <v>0.00230466183958367</v>
      </c>
      <c r="I66" s="8" t="n">
        <f aca="false">I65-3</f>
        <v>4.74426332113254E-005</v>
      </c>
      <c r="J66" s="8" t="n">
        <f aca="false">J65-3</f>
        <v>0.00519026860136496</v>
      </c>
      <c r="K66" s="8" t="n">
        <f aca="false">K65-3</f>
        <v>0.0202854925679343</v>
      </c>
      <c r="L66" s="8" t="n">
        <f aca="false">L65-3</f>
        <v>0.0453209290739283</v>
      </c>
      <c r="M66" s="8" t="n">
        <f aca="false">M65-3</f>
        <v>0.0775843436215986</v>
      </c>
      <c r="N66" s="8" t="n">
        <f aca="false">N65-3</f>
        <v>0.112310647014398</v>
      </c>
      <c r="O66" s="8" t="n">
        <f aca="false">O65-3</f>
        <v>0.143879165665725</v>
      </c>
      <c r="P66" s="8" t="n">
        <f aca="false">P65-3</f>
        <v>0.167154754589995</v>
      </c>
      <c r="Q66" s="8" t="n">
        <f aca="false">Q65-3</f>
        <v>0.178550318442174</v>
      </c>
      <c r="R66" s="8" t="n">
        <f aca="false">R65-3</f>
        <v>0.17656611740377</v>
      </c>
      <c r="S66" s="8" t="n">
        <f aca="false">S65-3</f>
        <v>0.161820401566009</v>
      </c>
      <c r="T66" s="8" t="n">
        <f aca="false">T65-3</f>
        <v>0.136751903522444</v>
      </c>
      <c r="U66" s="8" t="n">
        <f aca="false">U65-3</f>
        <v>0.105171797776461</v>
      </c>
      <c r="V66" s="8" t="n">
        <f aca="false">V65-3</f>
        <v>0.0717306823816752</v>
      </c>
      <c r="W66" s="8" t="n">
        <f aca="false">W65-3</f>
        <v>0.0412557239786269</v>
      </c>
      <c r="X66" s="8" t="n">
        <f aca="false">X65-3</f>
        <v>0.0178956723013286</v>
      </c>
      <c r="Y66" s="8" t="n">
        <f aca="false">Y65-3</f>
        <v>0.00413760057657253</v>
      </c>
      <c r="Z66" s="8" t="n">
        <f aca="false">Z65-3</f>
        <v>0</v>
      </c>
    </row>
    <row r="67" s="20" customFormat="true" ht="12.75" hidden="false" customHeight="false" outlineLevel="0" collapsed="false">
      <c r="A67" s="1" t="s">
        <v>150</v>
      </c>
      <c r="B67" s="8" t="n">
        <f aca="false">$D$4+($D$10-$D$3)*SIN(B64-$B$64)+($D$11-$D$4)*COS(B64-$B$64)</f>
        <v>2</v>
      </c>
      <c r="C67" s="8" t="n">
        <f aca="false">$D$4+($D$10-$D$3)*SIN(C64-$B$64)+($D$11-$D$4)*COS(C64-$B$64)</f>
        <v>2.20112967247344</v>
      </c>
      <c r="D67" s="8" t="n">
        <f aca="false">$D$4+($D$10-$D$3)*SIN(D64-$B$64)+($D$11-$D$4)*COS(D64-$B$64)</f>
        <v>2.34439340475114</v>
      </c>
      <c r="E67" s="8" t="n">
        <f aca="false">$D$4+($D$10-$D$3)*SIN(E64-$B$64)+($D$11-$D$4)*COS(E64-$B$64)</f>
        <v>2.41653824186776</v>
      </c>
      <c r="F67" s="8" t="n">
        <f aca="false">$D$4+($D$10-$D$3)*SIN(F64-$B$64)+($D$11-$D$4)*COS(F64-$B$64)</f>
        <v>2.411264704569</v>
      </c>
      <c r="G67" s="8" t="n">
        <f aca="false">$D$4+($D$10-$D$3)*SIN(G64-$B$64)+($D$11-$D$4)*COS(G64-$B$64)</f>
        <v>2.32968262992434</v>
      </c>
      <c r="H67" s="8" t="n">
        <f aca="false">$D$4+($D$10-$D$3)*SIN(H64-$B$64)+($D$11-$D$4)*COS(H64-$B$64)</f>
        <v>2.17961056285191</v>
      </c>
      <c r="I67" s="8" t="n">
        <f aca="false">$D$4+($D$10-$D$3)*SIN(I64-$B$64)+($D$11-$D$4)*COS(I64-$B$64)</f>
        <v>1.97422802657625</v>
      </c>
      <c r="J67" s="8" t="n">
        <f aca="false">$D$4+($D$10-$D$3)*SIN(J64-$B$64)+($D$11-$D$4)*COS(J64-$B$64)</f>
        <v>1.73048780819609</v>
      </c>
      <c r="K67" s="8" t="n">
        <f aca="false">$D$4+($D$10-$D$3)*SIN(K64-$B$64)+($D$11-$D$4)*COS(K64-$B$64)</f>
        <v>1.46747263474788</v>
      </c>
      <c r="L67" s="8" t="n">
        <f aca="false">$D$4+($D$10-$D$3)*SIN(L64-$B$64)+($D$11-$D$4)*COS(L64-$B$64)</f>
        <v>1.20473965242641</v>
      </c>
      <c r="M67" s="8" t="n">
        <f aca="false">$D$4+($D$10-$D$3)*SIN(M64-$B$64)+($D$11-$D$4)*COS(M64-$B$64)</f>
        <v>0.960691826103925</v>
      </c>
      <c r="N67" s="9" t="n">
        <f aca="false">$D$4+($D$10-$D$3)*SIN(N64-$B$64)+($D$11-$D$4)*COS(N64-$B$64)</f>
        <v>0.751106338886783</v>
      </c>
      <c r="O67" s="9" t="n">
        <f aca="false">$D$4+($D$10-$D$3)*SIN(O64-$B$64)+($D$11-$D$4)*COS(O64-$B$64)</f>
        <v>0.588048476396065</v>
      </c>
      <c r="P67" s="9" t="n">
        <f aca="false">$D$4+($D$10-$D$3)*SIN(P64-$B$64)+($D$11-$D$4)*COS(P64-$B$64)</f>
        <v>0.479399509312886</v>
      </c>
      <c r="Q67" s="9" t="n">
        <f aca="false">$D$4+($D$10-$D$3)*SIN(Q64-$B$64)+($D$11-$D$4)*COS(Q64-$B$64)</f>
        <v>0.429068988792117</v>
      </c>
      <c r="R67" s="9" t="n">
        <f aca="false">$D$4+($D$10-$D$3)*SIN(R64-$B$64)+($D$11-$D$4)*COS(R64-$B$64)</f>
        <v>0.437709998163675</v>
      </c>
      <c r="S67" s="9" t="n">
        <f aca="false">$D$4+($D$10-$D$3)*SIN(S64-$B$64)+($D$11-$D$4)*COS(S64-$B$64)</f>
        <v>0.503570990804731</v>
      </c>
      <c r="T67" s="9" t="n">
        <f aca="false">$D$4+($D$10-$D$3)*SIN(T64-$B$64)+($D$11-$D$4)*COS(T64-$B$64)</f>
        <v>0.623110183712147</v>
      </c>
      <c r="U67" s="9" t="n">
        <f aca="false">$D$4+($D$10-$D$3)*SIN(U64-$B$64)+($D$11-$D$4)*COS(U64-$B$64)</f>
        <v>0.791139353844736</v>
      </c>
      <c r="V67" s="9" t="n">
        <f aca="false">$D$4+($D$10-$D$3)*SIN(V64-$B$64)+($D$11-$D$4)*COS(V64-$B$64)</f>
        <v>1.00045797359565</v>
      </c>
      <c r="W67" s="9" t="n">
        <f aca="false">$D$4+($D$10-$D$3)*SIN(W64-$B$64)+($D$11-$D$4)*COS(W64-$B$64)</f>
        <v>1.24113367386622</v>
      </c>
      <c r="X67" s="9" t="n">
        <f aca="false">$D$4+($D$10-$D$3)*SIN(X64-$B$64)+($D$11-$D$4)*COS(X64-$B$64)</f>
        <v>1.49978089087732</v>
      </c>
      <c r="Y67" s="9" t="n">
        <f aca="false">$D$4+($D$10-$D$3)*SIN(Y64-$B$64)+($D$11-$D$4)*COS(Y64-$B$64)</f>
        <v>1.75935651196534</v>
      </c>
      <c r="Z67" s="9" t="n">
        <f aca="false">$D$4+($D$10-$D$3)*SIN(Z64-$B$64)+($D$11-$D$4)*COS(Z64-$B$64)</f>
        <v>2</v>
      </c>
    </row>
    <row r="68" s="38" customFormat="true" ht="12.75" hidden="false" customHeight="false" outlineLevel="0" collapsed="false">
      <c r="A68" s="35" t="s">
        <v>151</v>
      </c>
      <c r="B68" s="36" t="n">
        <f aca="false">-B41*(B67-$D$4)</f>
        <v>0</v>
      </c>
      <c r="C68" s="36" t="n">
        <f aca="false">-C41*(C67-$D$4)</f>
        <v>0.0192050140472993</v>
      </c>
      <c r="D68" s="36" t="n">
        <f aca="false">-D41*(D67-$D$4)</f>
        <v>0.020578881564941</v>
      </c>
      <c r="E68" s="36" t="n">
        <f aca="false">-E41*(E67-$D$4)</f>
        <v>0.0077099823089766</v>
      </c>
      <c r="F68" s="36" t="n">
        <f aca="false">-F41*(F67-$D$4)</f>
        <v>-0.00993854596019681</v>
      </c>
      <c r="G68" s="36" t="n">
        <f aca="false">-G41*(G67-$D$4)</f>
        <v>-0.0211846858159565</v>
      </c>
      <c r="H68" s="36" t="n">
        <f aca="false">-H41*(H67-$D$4)</f>
        <v>-0.0176761031818913</v>
      </c>
      <c r="I68" s="36" t="n">
        <f aca="false">-I41*(I67-$D$4)</f>
        <v>0.0032010557521103</v>
      </c>
      <c r="J68" s="36" t="n">
        <f aca="false">-J41*(J67-$D$4)</f>
        <v>0.0377728811671518</v>
      </c>
      <c r="K68" s="36" t="n">
        <f aca="false">-K41*(K67-$D$4)</f>
        <v>0.077546985752246</v>
      </c>
      <c r="L68" s="36" t="n">
        <f aca="false">-L41*(L67-$D$4)</f>
        <v>0.111939619851493</v>
      </c>
      <c r="M68" s="36" t="n">
        <f aca="false">-M41*(M67-$D$4)</f>
        <v>0.131420988709288</v>
      </c>
      <c r="N68" s="36" t="n">
        <f aca="false">-N41*(N67-$D$4)</f>
        <v>0.130200627747685</v>
      </c>
      <c r="O68" s="36" t="n">
        <f aca="false">-O41*(O67-$D$4)</f>
        <v>0.107625942407026</v>
      </c>
      <c r="P68" s="36" t="n">
        <f aca="false">-P41*(P67-$D$4)</f>
        <v>0.0678688209010085</v>
      </c>
      <c r="Q68" s="36" t="n">
        <f aca="false">-Q41*(Q67-$D$4)</f>
        <v>0.0182321034477014</v>
      </c>
      <c r="R68" s="36" t="n">
        <f aca="false">-R41*(R67-$D$4)</f>
        <v>-0.0329759606294035</v>
      </c>
      <c r="S68" s="36" t="n">
        <f aca="false">-S41*(S67-$D$4)</f>
        <v>-0.0780913576144953</v>
      </c>
      <c r="T68" s="36" t="n">
        <f aca="false">-T41*(T67-$D$4)</f>
        <v>-0.110958216960795</v>
      </c>
      <c r="U68" s="36" t="n">
        <f aca="false">-U41*(U67-$D$4)</f>
        <v>-0.127293961077223</v>
      </c>
      <c r="V68" s="36" t="n">
        <f aca="false">-V41*(V67-$D$4)</f>
        <v>-0.125049480451651</v>
      </c>
      <c r="W68" s="36" t="n">
        <f aca="false">-W41*(W67-$D$4)</f>
        <v>-0.105055464680982</v>
      </c>
      <c r="X68" s="36" t="n">
        <f aca="false">-X41*(X67-$D$4)</f>
        <v>-0.0717625241219624</v>
      </c>
      <c r="Y68" s="36" t="n">
        <f aca="false">-Y41*(Y67-$D$4)</f>
        <v>-0.0333166031623694</v>
      </c>
      <c r="Z68" s="36" t="n">
        <f aca="false">-Z41*(Z67-$D$4)</f>
        <v>0</v>
      </c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  <c r="IV68" s="37"/>
    </row>
    <row r="69" s="40" customFormat="true" ht="12.75" hidden="false" customHeight="false" outlineLevel="0" collapsed="false">
      <c r="A69" s="1" t="s">
        <v>152</v>
      </c>
      <c r="B69" s="30" t="n">
        <f aca="false">B41*(B65-$D$3)</f>
        <v>0.856517832956569</v>
      </c>
      <c r="C69" s="30" t="n">
        <f aca="false">C41*(C65-$D$3)</f>
        <v>0.668124161557969</v>
      </c>
      <c r="D69" s="30" t="n">
        <f aca="false">D41*(D65-$D$3)</f>
        <v>0.417771423014121</v>
      </c>
      <c r="E69" s="30" t="n">
        <f aca="false">E41*(E65-$D$3)</f>
        <v>0.129338041606924</v>
      </c>
      <c r="F69" s="30" t="n">
        <f aca="false">F41*(F65-$D$3)</f>
        <v>-0.168868483668217</v>
      </c>
      <c r="G69" s="30" t="n">
        <f aca="false">G41*(G65-$D$3)</f>
        <v>-0.449305562910676</v>
      </c>
      <c r="H69" s="30" t="n">
        <f aca="false">H41*(H65-$D$3)</f>
        <v>-0.68866765333142</v>
      </c>
      <c r="I69" s="30" t="n">
        <f aca="false">I41*(I65-$D$3)</f>
        <v>-0.869442088497778</v>
      </c>
      <c r="J69" s="30" t="n">
        <f aca="false">J41*(J65-$D$3)</f>
        <v>-0.98034198379862</v>
      </c>
      <c r="K69" s="30" t="n">
        <f aca="false">K41*(K65-$D$3)</f>
        <v>-1.01639062474531</v>
      </c>
      <c r="L69" s="30" t="n">
        <f aca="false">L41*(L65-$D$3)</f>
        <v>-0.97892989857206</v>
      </c>
      <c r="M69" s="30" t="n">
        <f aca="false">M41*(M65-$D$3)</f>
        <v>-0.875342591031014</v>
      </c>
      <c r="N69" s="39" t="n">
        <f aca="false">N41*(N65-$D$3)</f>
        <v>-0.71806071678706</v>
      </c>
      <c r="O69" s="39" t="n">
        <f aca="false">O41*(O65-$D$3)</f>
        <v>-0.522607507209757</v>
      </c>
      <c r="P69" s="39" t="n">
        <f aca="false">P41*(P65-$D$3)</f>
        <v>-0.304969749151857</v>
      </c>
      <c r="Q69" s="39" t="n">
        <f aca="false">Q41*(Q65-$D$3)</f>
        <v>-0.0791692158154196</v>
      </c>
      <c r="R69" s="39" t="n">
        <f aca="false">R41*(R65-$D$3)</f>
        <v>0.144025300555821</v>
      </c>
      <c r="S69" s="39" t="n">
        <f aca="false">S41*(S65-$D$3)</f>
        <v>0.356851360921307</v>
      </c>
      <c r="T69" s="39" t="n">
        <f aca="false">T41*(T65-$D$3)</f>
        <v>0.553082579547173</v>
      </c>
      <c r="U69" s="39" t="n">
        <f aca="false">U41*(U65-$D$3)</f>
        <v>0.72603074274887</v>
      </c>
      <c r="V69" s="39" t="n">
        <f aca="false">V41*(V65-$D$3)</f>
        <v>0.866773437945272</v>
      </c>
      <c r="W69" s="39" t="n">
        <f aca="false">W41*(W65-$D$3)</f>
        <v>0.963350313932201</v>
      </c>
      <c r="X69" s="39" t="n">
        <f aca="false">X41*(X65-$D$3)</f>
        <v>1.00166791132254</v>
      </c>
      <c r="Y69" s="39" t="n">
        <f aca="false">Y41*(Y65-$D$3)</f>
        <v>0.968562969410419</v>
      </c>
      <c r="Z69" s="39" t="n">
        <f aca="false">Z41*(Z65-$D$3)</f>
        <v>0.85651783295657</v>
      </c>
    </row>
    <row r="70" s="20" customFormat="true" ht="12.75" hidden="false" customHeight="false" outlineLevel="0" collapsed="false">
      <c r="A70" s="1" t="s">
        <v>153</v>
      </c>
      <c r="B70" s="8" t="n">
        <f aca="false">-B41*B69-B45*(B67-$D$4)</f>
        <v>0.104803256881802</v>
      </c>
      <c r="C70" s="8" t="n">
        <f aca="false">-C41*C69-C45*(C67-$D$4)</f>
        <v>0.0393970821558892</v>
      </c>
      <c r="D70" s="8" t="n">
        <f aca="false">-D41*D69-D45*(D67-$D$4)</f>
        <v>-0.0265173899527792</v>
      </c>
      <c r="E70" s="8" t="n">
        <f aca="false">-E41*E69-E45*(E67-$D$4)</f>
        <v>-0.0654800029905938</v>
      </c>
      <c r="F70" s="8" t="n">
        <f aca="false">-F41*F69-F45*(F67-$D$4)</f>
        <v>-0.0619164758966799</v>
      </c>
      <c r="G70" s="8" t="n">
        <f aca="false">-G41*G69-G45*(G67-$D$4)</f>
        <v>-0.0184894484958164</v>
      </c>
      <c r="H70" s="8" t="n">
        <f aca="false">-H41*H69-H45*(H67-$D$4)</f>
        <v>0.0469877661940093</v>
      </c>
      <c r="I70" s="8" t="n">
        <f aca="false">-I41*I69-I45*(I67-$D$4)</f>
        <v>0.110062149658392</v>
      </c>
      <c r="J70" s="8" t="n">
        <f aca="false">-J41*J69-J45*(J67-$D$4)</f>
        <v>0.148459532203823</v>
      </c>
      <c r="K70" s="8" t="n">
        <f aca="false">-K41*K69-K45*(K67-$D$4)</f>
        <v>0.14844614234491</v>
      </c>
      <c r="L70" s="8" t="n">
        <f aca="false">-L41*L69-L45*(L67-$D$4)</f>
        <v>0.108048285466287</v>
      </c>
      <c r="M70" s="8" t="n">
        <f aca="false">-M41*M69-M45*(M67-$D$4)</f>
        <v>0.0369984540420753</v>
      </c>
      <c r="N70" s="8" t="n">
        <f aca="false">-N41*N69-N45*(N67-$D$4)</f>
        <v>-0.0467136212968047</v>
      </c>
      <c r="O70" s="8" t="n">
        <f aca="false">-O41*O69-O45*(O67-$D$4)</f>
        <v>-0.122970698766975</v>
      </c>
      <c r="P70" s="8" t="n">
        <f aca="false">-P41*P69-P45*(P67-$D$4)</f>
        <v>-0.175957624630012</v>
      </c>
      <c r="Q70" s="8" t="n">
        <f aca="false">-Q41*Q69-Q45*(Q67-$D$4)</f>
        <v>-0.197842020677828</v>
      </c>
      <c r="R70" s="8" t="n">
        <f aca="false">-R41*R69-R45*(R67-$D$4)</f>
        <v>-0.18842804331492</v>
      </c>
      <c r="S70" s="8" t="n">
        <f aca="false">-S41*S69-S45*(S67-$D$4)</f>
        <v>-0.152291143500466</v>
      </c>
      <c r="T70" s="8" t="n">
        <f aca="false">-T41*T69-T45*(T67-$D$4)</f>
        <v>-0.0960469353839466</v>
      </c>
      <c r="U70" s="8" t="n">
        <f aca="false">-U41*U69-U45*(U67-$D$4)</f>
        <v>-0.0274017606364054</v>
      </c>
      <c r="V70" s="8" t="n">
        <f aca="false">-V41*V69-V45*(V67-$D$4)</f>
        <v>0.04407395630863</v>
      </c>
      <c r="W70" s="8" t="n">
        <f aca="false">-W41*W69-W45*(W67-$D$4)</f>
        <v>0.105850934264195</v>
      </c>
      <c r="X70" s="8" t="n">
        <f aca="false">-X41*X69-X45*(X67-$D$4)</f>
        <v>0.143207294492363</v>
      </c>
      <c r="Y70" s="8" t="n">
        <f aca="false">-Y41*Y69-Y45*(Y67-$D$4)</f>
        <v>0.143720311530851</v>
      </c>
      <c r="Z70" s="8" t="n">
        <f aca="false">-Z41*Z69-Z45*(Z67-$D$4)</f>
        <v>0.104803256881803</v>
      </c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0" customFormat="true" ht="12.75" hidden="false" customHeight="false" outlineLevel="0" collapsed="false">
      <c r="A71" s="1" t="s">
        <v>154</v>
      </c>
      <c r="B71" s="8" t="n">
        <f aca="false">B41*B68+B45*(B65-$D$3)</f>
        <v>-0.579240312068287</v>
      </c>
      <c r="C71" s="8" t="n">
        <f aca="false">C41*C68+C45*(C65-$D$3)</f>
        <v>-0.85066023530673</v>
      </c>
      <c r="D71" s="8" t="n">
        <f aca="false">D41*D68+D45*(D65-$D$3)</f>
        <v>-1.04634231594971</v>
      </c>
      <c r="E71" s="8" t="n">
        <f aca="false">E41*E68+E45*(E65-$D$3)</f>
        <v>-1.13875635637139</v>
      </c>
      <c r="F71" s="8" t="n">
        <f aca="false">F41*F68+F45*(F65-$D$3)</f>
        <v>-1.12161823139238</v>
      </c>
      <c r="G71" s="8" t="n">
        <f aca="false">G41*G68+G45*(G65-$D$3)</f>
        <v>-1.00583641497079</v>
      </c>
      <c r="H71" s="8" t="n">
        <f aca="false">H41*H68+H45*(H65-$D$3)</f>
        <v>-0.811586504756378</v>
      </c>
      <c r="I71" s="8" t="n">
        <f aca="false">I41*I68+I45*(I65-$D$3)</f>
        <v>-0.562239985389822</v>
      </c>
      <c r="J71" s="8" t="n">
        <f aca="false">J41*J68+J45*(J65-$D$3)</f>
        <v>-0.281801666633201</v>
      </c>
      <c r="K71" s="8" t="n">
        <f aca="false">K41*K68+K45*(K65-$D$3)</f>
        <v>0.00554289594288099</v>
      </c>
      <c r="L71" s="8" t="n">
        <f aca="false">L41*L68+L45*(L65-$D$3)</f>
        <v>0.275875788222501</v>
      </c>
      <c r="M71" s="8" t="n">
        <f aca="false">M41*M68+M45*(M65-$D$3)</f>
        <v>0.507431254433964</v>
      </c>
      <c r="N71" s="9" t="n">
        <f aca="false">N41*N68+N45*(N65-$D$3)</f>
        <v>0.684055284372682</v>
      </c>
      <c r="O71" s="9" t="n">
        <f aca="false">O41*O68+O45*(O65-$D$3)</f>
        <v>0.798755411248989</v>
      </c>
      <c r="P71" s="9" t="n">
        <f aca="false">P41*P68+P45*(P65-$D$3)</f>
        <v>0.854862241302886</v>
      </c>
      <c r="Q71" s="9" t="n">
        <f aca="false">Q41*Q68+Q45*(Q65-$D$3)</f>
        <v>0.863290337770932</v>
      </c>
      <c r="R71" s="9" t="n">
        <f aca="false">R41*R68+R45*(R65-$D$3)</f>
        <v>0.836948962631171</v>
      </c>
      <c r="S71" s="9" t="n">
        <f aca="false">S41*S68+S45*(S65-$D$3)</f>
        <v>0.785092601929925</v>
      </c>
      <c r="T71" s="9" t="n">
        <f aca="false">T41*T68+T45*(T65-$D$3)</f>
        <v>0.709865089126137</v>
      </c>
      <c r="U71" s="9" t="n">
        <f aca="false">U41*U68+U45*(U65-$D$3)</f>
        <v>0.60573964939514</v>
      </c>
      <c r="V71" s="9" t="n">
        <f aca="false">V41*V68+V45*(V65-$D$3)</f>
        <v>0.461788813172761</v>
      </c>
      <c r="W71" s="9" t="n">
        <f aca="false">W41*W68+W45*(W65-$D$3)</f>
        <v>0.266833417318391</v>
      </c>
      <c r="X71" s="9" t="n">
        <f aca="false">X41*X68+X45*(X65-$D$3)</f>
        <v>0.0171928533948927</v>
      </c>
      <c r="Y71" s="9" t="n">
        <f aca="false">Y41*Y68+Y45*(Y65-$D$3)</f>
        <v>-0.27519257742456</v>
      </c>
      <c r="Z71" s="9" t="n">
        <f aca="false">Z41*Z68+Z45*(Z65-$D$3)</f>
        <v>-0.579240312068286</v>
      </c>
    </row>
    <row r="72" s="20" customFormat="true" ht="12.75" hidden="false" customHeight="false" outlineLevel="0" collapsed="false">
      <c r="A72" s="1" t="s">
        <v>155</v>
      </c>
      <c r="B72" s="8" t="n">
        <f aca="false">(B65-B50)^2+(B67-B51)^2-$I$11</f>
        <v>0</v>
      </c>
      <c r="C72" s="8" t="n">
        <f aca="false">(C65-C50)^2+(C67-C51)^2-$I$11</f>
        <v>0</v>
      </c>
      <c r="D72" s="8" t="n">
        <f aca="false">(D65-D50)^2+(D67-D51)^2-$I$11</f>
        <v>0</v>
      </c>
      <c r="E72" s="8" t="n">
        <f aca="false">(E65-E50)^2+(E67-E51)^2-$I$11</f>
        <v>0</v>
      </c>
      <c r="F72" s="8" t="n">
        <f aca="false">(F65-F50)^2+(F67-F51)^2-$I$11</f>
        <v>0</v>
      </c>
      <c r="G72" s="8" t="n">
        <f aca="false">(G65-G50)^2+(G67-G51)^2-$I$11</f>
        <v>0</v>
      </c>
      <c r="H72" s="8" t="n">
        <f aca="false">(H65-H50)^2+(H67-H51)^2-$I$11</f>
        <v>0</v>
      </c>
      <c r="I72" s="8" t="n">
        <f aca="false">(I65-I50)^2+(I67-I51)^2-$I$11</f>
        <v>0</v>
      </c>
      <c r="J72" s="8" t="n">
        <f aca="false">(J65-J50)^2+(J67-J51)^2-$I$11</f>
        <v>0</v>
      </c>
      <c r="K72" s="8" t="n">
        <f aca="false">(K65-K50)^2+(K67-K51)^2-$I$11</f>
        <v>0</v>
      </c>
      <c r="L72" s="8" t="n">
        <f aca="false">(L65-L50)^2+(L67-L51)^2-$I$11</f>
        <v>0</v>
      </c>
      <c r="M72" s="8" t="n">
        <f aca="false">(M65-M50)^2+(M67-M51)^2-$I$11</f>
        <v>0</v>
      </c>
      <c r="N72" s="8" t="n">
        <f aca="false">(N65-N50)^2+(N67-N51)^2-$I$11</f>
        <v>0</v>
      </c>
      <c r="O72" s="8" t="n">
        <f aca="false">(O65-O50)^2+(O67-O51)^2-$I$11</f>
        <v>0</v>
      </c>
      <c r="P72" s="8" t="n">
        <f aca="false">(P65-P50)^2+(P67-P51)^2-$I$11</f>
        <v>0</v>
      </c>
      <c r="Q72" s="8" t="n">
        <f aca="false">(Q65-Q50)^2+(Q67-Q51)^2-$I$11</f>
        <v>0</v>
      </c>
      <c r="R72" s="8" t="n">
        <f aca="false">(R65-R50)^2+(R67-R51)^2-$I$11</f>
        <v>0</v>
      </c>
      <c r="S72" s="8" t="n">
        <f aca="false">(S65-S50)^2+(S67-S51)^2-$I$11</f>
        <v>0</v>
      </c>
      <c r="T72" s="8" t="n">
        <f aca="false">(T65-T50)^2+(T67-T51)^2-$I$11</f>
        <v>0</v>
      </c>
      <c r="U72" s="8" t="n">
        <f aca="false">(U65-U50)^2+(U67-U51)^2-$I$11</f>
        <v>0</v>
      </c>
      <c r="V72" s="8" t="n">
        <f aca="false">(V65-V50)^2+(V67-V51)^2-$I$11</f>
        <v>0</v>
      </c>
      <c r="W72" s="8" t="n">
        <f aca="false">(W65-W50)^2+(W67-W51)^2-$I$11</f>
        <v>0</v>
      </c>
      <c r="X72" s="8" t="n">
        <f aca="false">(X65-X50)^2+(X67-X51)^2-$I$11</f>
        <v>0</v>
      </c>
      <c r="Y72" s="8" t="n">
        <f aca="false">(Y65-Y50)^2+(Y67-Y51)^2-$I$11</f>
        <v>0</v>
      </c>
      <c r="Z72" s="8" t="n">
        <f aca="false">(Z65-Z50)^2+(Z67-Z51)^2-$I$11</f>
        <v>0</v>
      </c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0" customFormat="true" ht="12.75" hidden="false" customHeight="false" outlineLevel="0" collapsed="false">
      <c r="A73" s="5" t="s">
        <v>64</v>
      </c>
      <c r="B73" s="6" t="n">
        <f aca="false">POWER(B67-$F$4,2)</f>
        <v>4</v>
      </c>
      <c r="C73" s="6" t="n">
        <f aca="false">POWER(C67-$F$4,2)</f>
        <v>4.84497183504302</v>
      </c>
      <c r="D73" s="6" t="n">
        <f aca="false">POWER(D67-$F$4,2)</f>
        <v>5.49618043624067</v>
      </c>
      <c r="E73" s="6" t="n">
        <f aca="false">POWER(E67-$F$4,2)</f>
        <v>5.83965707440931</v>
      </c>
      <c r="F73" s="6" t="n">
        <f aca="false">POWER(F67-$F$4,2)</f>
        <v>5.81419747550022</v>
      </c>
      <c r="G73" s="6" t="n">
        <f aca="false">POWER(G67-$F$4,2)</f>
        <v>5.42742115617117</v>
      </c>
      <c r="H73" s="6" t="n">
        <f aca="false">POWER(H67-$F$4,2)</f>
        <v>4.75070220569564</v>
      </c>
      <c r="I73" s="6" t="n">
        <f aca="false">POWER(I67-$F$4,2)</f>
        <v>3.89757630091914</v>
      </c>
      <c r="J73" s="6" t="n">
        <f aca="false">POWER(J67-$F$4,2)</f>
        <v>2.99458805431531</v>
      </c>
      <c r="K73" s="6" t="n">
        <f aca="false">POWER(K67-$F$4,2)</f>
        <v>2.15347593373388</v>
      </c>
      <c r="L73" s="6" t="n">
        <f aca="false">POWER(L67-$F$4,2)</f>
        <v>1.4513976301285</v>
      </c>
      <c r="M73" s="6" t="n">
        <f aca="false">POWER(M67-$F$4,2)</f>
        <v>0.922928784742894</v>
      </c>
      <c r="N73" s="6" t="n">
        <f aca="false">POWER(N67-$F$4,2)</f>
        <v>0.564160732315907</v>
      </c>
      <c r="O73" s="6" t="n">
        <f aca="false">POWER(O67-$F$4,2)</f>
        <v>0.345801010591733</v>
      </c>
      <c r="P73" s="6" t="n">
        <f aca="false">POWER(P67-$F$4,2)</f>
        <v>0.229823889529435</v>
      </c>
      <c r="Q73" s="6" t="n">
        <f aca="false">POWER(Q67-$F$4,2)</f>
        <v>0.18410019714309</v>
      </c>
      <c r="R73" s="6" t="n">
        <f aca="false">POWER(R67-$F$4,2)</f>
        <v>0.191590042492444</v>
      </c>
      <c r="S73" s="6" t="n">
        <f aca="false">POWER(S67-$F$4,2)</f>
        <v>0.253583742780058</v>
      </c>
      <c r="T73" s="6" t="n">
        <f aca="false">POWER(T67-$F$4,2)</f>
        <v>0.388266301045785</v>
      </c>
      <c r="U73" s="6" t="n">
        <f aca="false">POWER(U67-$F$4,2)</f>
        <v>0.625901477201866</v>
      </c>
      <c r="V73" s="6" t="n">
        <f aca="false">POWER(V67-$F$4,2)</f>
        <v>1.00091615693111</v>
      </c>
      <c r="W73" s="6" t="n">
        <f aca="false">POWER(W67-$F$4,2)</f>
        <v>1.54041279640467</v>
      </c>
      <c r="X73" s="6" t="n">
        <f aca="false">POWER(X67-$F$4,2)</f>
        <v>2.24934272064078</v>
      </c>
      <c r="Y73" s="6" t="n">
        <f aca="false">POWER(Y67-$F$4,2)</f>
        <v>3.09533533619484</v>
      </c>
      <c r="Z73" s="6" t="n">
        <f aca="false">POWER(Z67-$F$4,2)</f>
        <v>4</v>
      </c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  <c r="FL73" s="41"/>
      <c r="FM73" s="41"/>
      <c r="FN73" s="41"/>
      <c r="FO73" s="41"/>
      <c r="FP73" s="41"/>
      <c r="FQ73" s="41"/>
      <c r="FR73" s="41"/>
      <c r="FS73" s="41"/>
      <c r="FT73" s="41"/>
      <c r="FU73" s="41"/>
      <c r="FV73" s="41"/>
      <c r="FW73" s="41"/>
      <c r="FX73" s="41"/>
      <c r="FY73" s="41"/>
      <c r="FZ73" s="41"/>
      <c r="GA73" s="41"/>
      <c r="GB73" s="41"/>
      <c r="GC73" s="41"/>
      <c r="GD73" s="41"/>
      <c r="GE73" s="41"/>
      <c r="GF73" s="41"/>
      <c r="GG73" s="41"/>
      <c r="GH73" s="41"/>
      <c r="GI73" s="41"/>
      <c r="GJ73" s="41"/>
      <c r="GK73" s="41"/>
      <c r="GL73" s="41"/>
      <c r="GM73" s="41"/>
      <c r="GN73" s="41"/>
      <c r="GO73" s="41"/>
      <c r="GP73" s="41"/>
      <c r="GQ73" s="41"/>
      <c r="GR73" s="41"/>
      <c r="GS73" s="41"/>
      <c r="GT73" s="41"/>
      <c r="GU73" s="41"/>
      <c r="GV73" s="41"/>
      <c r="GW73" s="41"/>
      <c r="GX73" s="41"/>
      <c r="GY73" s="41"/>
      <c r="GZ73" s="41"/>
      <c r="HA73" s="41"/>
      <c r="HB73" s="41"/>
      <c r="HC73" s="41"/>
      <c r="HD73" s="41"/>
      <c r="HE73" s="41"/>
      <c r="HF73" s="41"/>
      <c r="HG73" s="41"/>
      <c r="HH73" s="41"/>
      <c r="HI73" s="41"/>
      <c r="HJ73" s="41"/>
      <c r="HK73" s="41"/>
      <c r="HL73" s="41"/>
      <c r="HM73" s="41"/>
      <c r="HN73" s="41"/>
      <c r="HO73" s="41"/>
      <c r="HP73" s="41"/>
      <c r="HQ73" s="41"/>
      <c r="HR73" s="41"/>
      <c r="HS73" s="41"/>
      <c r="HT73" s="41"/>
      <c r="HU73" s="41"/>
      <c r="HV73" s="41"/>
      <c r="HW73" s="41"/>
      <c r="HX73" s="41"/>
      <c r="HY73" s="41"/>
      <c r="HZ73" s="41"/>
      <c r="IA73" s="41"/>
      <c r="IB73" s="41"/>
      <c r="IC73" s="41"/>
      <c r="ID73" s="41"/>
      <c r="IE73" s="41"/>
      <c r="IF73" s="41"/>
      <c r="IG73" s="41"/>
      <c r="IH73" s="41"/>
      <c r="II73" s="41"/>
      <c r="IJ73" s="41"/>
      <c r="IK73" s="41"/>
      <c r="IL73" s="41"/>
      <c r="IM73" s="41"/>
      <c r="IN73" s="41"/>
      <c r="IO73" s="41"/>
      <c r="IP73" s="41"/>
      <c r="IQ73" s="41"/>
      <c r="IR73" s="41"/>
      <c r="IS73" s="41"/>
      <c r="IT73" s="41"/>
      <c r="IU73" s="41"/>
      <c r="IV73" s="41"/>
    </row>
    <row r="74" s="20" customFormat="true" ht="12.75" hidden="false" customHeight="false" outlineLevel="0" collapsed="false">
      <c r="A74" s="5" t="s">
        <v>71</v>
      </c>
      <c r="B74" s="6" t="n">
        <f aca="false">POWER(B65-$F$3,2)</f>
        <v>4</v>
      </c>
      <c r="C74" s="6" t="n">
        <f aca="false">POWER(C65-$F$3,2)</f>
        <v>3.98844792475622</v>
      </c>
      <c r="D74" s="6" t="n">
        <f aca="false">POWER(D65-$F$3,2)</f>
        <v>3.96616366675366</v>
      </c>
      <c r="E74" s="6" t="n">
        <f aca="false">POWER(E65-$F$3,2)</f>
        <v>3.95053729995066</v>
      </c>
      <c r="F74" s="6" t="n">
        <f aca="false">POWER(F65-$F$3,2)</f>
        <v>3.95177910583181</v>
      </c>
      <c r="G74" s="6" t="n">
        <f aca="false">POWER(G65-$F$3,2)</f>
        <v>3.96898863292815</v>
      </c>
      <c r="H74" s="6" t="n">
        <f aca="false">POWER(H65-$F$3,2)</f>
        <v>3.99078666410786</v>
      </c>
      <c r="I74" s="6" t="n">
        <f aca="false">POWER(I65-$F$3,2)</f>
        <v>3.99981023171796</v>
      </c>
      <c r="J74" s="6" t="n">
        <f aca="false">POWER(J65-$F$3,2)</f>
        <v>3.97926586448269</v>
      </c>
      <c r="K74" s="6" t="n">
        <f aca="false">POWER(K65-$F$3,2)</f>
        <v>3.91926953093699</v>
      </c>
      <c r="L74" s="6" t="n">
        <f aca="false">POWER(L65-$F$3,2)</f>
        <v>3.82077027031641</v>
      </c>
      <c r="M74" s="6" t="n">
        <f aca="false">POWER(M65-$F$3,2)</f>
        <v>3.6956819558888</v>
      </c>
      <c r="N74" s="6" t="n">
        <f aca="false">POWER(N65-$F$3,2)</f>
        <v>3.5633710933752</v>
      </c>
      <c r="O74" s="6" t="n">
        <f aca="false">POWER(O65-$F$3,2)</f>
        <v>3.44518455164977</v>
      </c>
      <c r="P74" s="6" t="n">
        <f aca="false">POWER(P65-$F$3,2)</f>
        <v>3.35932169362206</v>
      </c>
      <c r="Q74" s="6" t="n">
        <f aca="false">POWER(Q65-$F$3,2)</f>
        <v>3.31767894244711</v>
      </c>
      <c r="R74" s="6" t="n">
        <f aca="false">POWER(R65-$F$3,2)</f>
        <v>3.32491112419996</v>
      </c>
      <c r="S74" s="6" t="n">
        <f aca="false">POWER(S65-$F$3,2)</f>
        <v>3.37890423609895</v>
      </c>
      <c r="T74" s="6" t="n">
        <f aca="false">POWER(T65-$F$3,2)</f>
        <v>3.47169346902724</v>
      </c>
      <c r="U74" s="6" t="n">
        <f aca="false">POWER(U65-$F$3,2)</f>
        <v>3.59037391594169</v>
      </c>
      <c r="V74" s="6" t="n">
        <f aca="false">POWER(V65-$F$3,2)</f>
        <v>3.71822256126824</v>
      </c>
      <c r="W74" s="6" t="n">
        <f aca="false">POWER(W65-$F$3,2)</f>
        <v>3.83667913884649</v>
      </c>
      <c r="X74" s="6" t="n">
        <f aca="false">POWER(X65-$F$3,2)</f>
        <v>3.9287375658818</v>
      </c>
      <c r="Y74" s="6" t="n">
        <f aca="false">POWER(Y65-$F$3,2)</f>
        <v>3.98346671743224</v>
      </c>
      <c r="Z74" s="6" t="n">
        <f aca="false">POWER(Z65-$F$3,2)</f>
        <v>4</v>
      </c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  <c r="IH74" s="41"/>
      <c r="II74" s="41"/>
      <c r="IJ74" s="41"/>
      <c r="IK74" s="41"/>
      <c r="IL74" s="41"/>
      <c r="IM74" s="41"/>
      <c r="IN74" s="41"/>
      <c r="IO74" s="41"/>
      <c r="IP74" s="41"/>
      <c r="IQ74" s="41"/>
      <c r="IR74" s="41"/>
      <c r="IS74" s="41"/>
      <c r="IT74" s="41"/>
      <c r="IU74" s="41"/>
      <c r="IV74" s="41"/>
    </row>
    <row r="75" s="20" customFormat="true" ht="12.75" hidden="false" customHeight="false" outlineLevel="0" collapsed="false">
      <c r="A75" s="5" t="s">
        <v>78</v>
      </c>
      <c r="B75" s="6" t="n">
        <f aca="false">SQRT(B73+B74)</f>
        <v>2.82842712474619</v>
      </c>
      <c r="C75" s="6" t="n">
        <f aca="false">SQRT(C73+C74)</f>
        <v>2.97210695631891</v>
      </c>
      <c r="D75" s="6" t="n">
        <f aca="false">SQRT(D73+D74)</f>
        <v>3.07609234305382</v>
      </c>
      <c r="E75" s="6" t="n">
        <f aca="false">SQRT(E73+E74)</f>
        <v>3.12892863043566</v>
      </c>
      <c r="F75" s="6" t="n">
        <f aca="false">SQRT(F73+F74)</f>
        <v>3.12505625250683</v>
      </c>
      <c r="G75" s="6" t="n">
        <f aca="false">SQRT(G73+G74)</f>
        <v>3.06535638859486</v>
      </c>
      <c r="H75" s="6" t="n">
        <f aca="false">SQRT(H73+H74)</f>
        <v>2.95660089795757</v>
      </c>
      <c r="I75" s="6" t="n">
        <f aca="false">SQRT(I73+I74)</f>
        <v>2.81022891107417</v>
      </c>
      <c r="J75" s="6" t="n">
        <f aca="false">SQRT(J73+J74)</f>
        <v>2.64080554354121</v>
      </c>
      <c r="K75" s="6" t="n">
        <f aca="false">SQRT(K73+K74)</f>
        <v>2.46429411082989</v>
      </c>
      <c r="L75" s="6" t="n">
        <f aca="false">SQRT(L73+L74)</f>
        <v>2.29612018423359</v>
      </c>
      <c r="M75" s="6" t="n">
        <f aca="false">SQRT(M73+M74)</f>
        <v>2.1490953307454</v>
      </c>
      <c r="N75" s="6" t="n">
        <f aca="false">SQRT(N73+N74)</f>
        <v>2.0316327979463</v>
      </c>
      <c r="O75" s="6" t="n">
        <f aca="false">SQRT(O73+O74)</f>
        <v>1.94704534159878</v>
      </c>
      <c r="P75" s="6" t="n">
        <f aca="false">SQRT(P73+P74)</f>
        <v>1.89450404674983</v>
      </c>
      <c r="Q75" s="6" t="n">
        <f aca="false">SQRT(Q73+Q74)</f>
        <v>1.87130412803216</v>
      </c>
      <c r="R75" s="6" t="n">
        <f aca="false">SQRT(R73+R74)</f>
        <v>1.87523362989586</v>
      </c>
      <c r="S75" s="6" t="n">
        <f aca="false">SQRT(S73+S74)</f>
        <v>1.90590870161165</v>
      </c>
      <c r="T75" s="6" t="n">
        <f aca="false">SQRT(T73+T74)</f>
        <v>1.96467803216533</v>
      </c>
      <c r="U75" s="6" t="n">
        <f aca="false">SQRT(U73+U74)</f>
        <v>2.05335710317118</v>
      </c>
      <c r="V75" s="6" t="n">
        <f aca="false">SQRT(V73+V74)</f>
        <v>2.1723578706556</v>
      </c>
      <c r="W75" s="6" t="n">
        <f aca="false">SQRT(W73+W74)</f>
        <v>2.31885573834406</v>
      </c>
      <c r="X75" s="6" t="n">
        <f aca="false">SQRT(X73+X74)</f>
        <v>2.48557443793635</v>
      </c>
      <c r="Y75" s="6" t="n">
        <f aca="false">SQRT(Y73+Y74)</f>
        <v>2.66060182169882</v>
      </c>
      <c r="Z75" s="6" t="n">
        <f aca="false">SQRT(Z73+Z74)</f>
        <v>2.82842712474619</v>
      </c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  <c r="FI75" s="41"/>
      <c r="FJ75" s="41"/>
      <c r="FK75" s="41"/>
      <c r="FL75" s="41"/>
      <c r="FM75" s="41"/>
      <c r="FN75" s="41"/>
      <c r="FO75" s="41"/>
      <c r="FP75" s="41"/>
      <c r="FQ75" s="41"/>
      <c r="FR75" s="41"/>
      <c r="FS75" s="41"/>
      <c r="FT75" s="41"/>
      <c r="FU75" s="41"/>
      <c r="FV75" s="41"/>
      <c r="FW75" s="41"/>
      <c r="FX75" s="41"/>
      <c r="FY75" s="41"/>
      <c r="FZ75" s="41"/>
      <c r="GA75" s="41"/>
      <c r="GB75" s="41"/>
      <c r="GC75" s="41"/>
      <c r="GD75" s="41"/>
      <c r="GE75" s="41"/>
      <c r="GF75" s="41"/>
      <c r="GG75" s="41"/>
      <c r="GH75" s="41"/>
      <c r="GI75" s="41"/>
      <c r="GJ75" s="41"/>
      <c r="GK75" s="41"/>
      <c r="GL75" s="41"/>
      <c r="GM75" s="41"/>
      <c r="GN75" s="41"/>
      <c r="GO75" s="41"/>
      <c r="GP75" s="41"/>
      <c r="GQ75" s="41"/>
      <c r="GR75" s="41"/>
      <c r="GS75" s="41"/>
      <c r="GT75" s="41"/>
      <c r="GU75" s="41"/>
      <c r="GV75" s="41"/>
      <c r="GW75" s="41"/>
      <c r="GX75" s="41"/>
      <c r="GY75" s="41"/>
      <c r="GZ75" s="41"/>
      <c r="HA75" s="41"/>
      <c r="HB75" s="41"/>
      <c r="HC75" s="41"/>
      <c r="HD75" s="41"/>
      <c r="HE75" s="41"/>
      <c r="HF75" s="41"/>
      <c r="HG75" s="41"/>
      <c r="HH75" s="41"/>
      <c r="HI75" s="41"/>
      <c r="HJ75" s="41"/>
      <c r="HK75" s="41"/>
      <c r="HL75" s="41"/>
      <c r="HM75" s="41"/>
      <c r="HN75" s="41"/>
      <c r="HO75" s="41"/>
      <c r="HP75" s="41"/>
      <c r="HQ75" s="41"/>
      <c r="HR75" s="41"/>
      <c r="HS75" s="41"/>
      <c r="HT75" s="41"/>
      <c r="HU75" s="41"/>
      <c r="HV75" s="41"/>
      <c r="HW75" s="41"/>
      <c r="HX75" s="41"/>
      <c r="HY75" s="41"/>
      <c r="HZ75" s="41"/>
      <c r="IA75" s="41"/>
      <c r="IB75" s="41"/>
      <c r="IC75" s="41"/>
      <c r="ID75" s="41"/>
      <c r="IE75" s="41"/>
      <c r="IF75" s="41"/>
      <c r="IG75" s="41"/>
      <c r="IH75" s="41"/>
      <c r="II75" s="41"/>
      <c r="IJ75" s="41"/>
      <c r="IK75" s="41"/>
      <c r="IL75" s="41"/>
      <c r="IM75" s="41"/>
      <c r="IN75" s="41"/>
      <c r="IO75" s="41"/>
      <c r="IP75" s="41"/>
      <c r="IQ75" s="41"/>
      <c r="IR75" s="41"/>
      <c r="IS75" s="41"/>
      <c r="IT75" s="41"/>
      <c r="IU75" s="41"/>
      <c r="IV75" s="41"/>
    </row>
    <row r="76" s="26" customFormat="true" ht="12.75" hidden="false" customHeight="false" outlineLevel="0" collapsed="false">
      <c r="A76" s="28"/>
      <c r="B76" s="23" t="s">
        <v>156</v>
      </c>
      <c r="C76" s="23"/>
      <c r="D76" s="23"/>
      <c r="E76" s="23"/>
      <c r="F76" s="23"/>
      <c r="G76" s="23"/>
      <c r="H76" s="23"/>
      <c r="I76" s="23"/>
      <c r="J76" s="23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20" customFormat="true" ht="12.75" hidden="false" customHeight="false" outlineLevel="0" collapsed="false">
      <c r="A77" s="1" t="s">
        <v>85</v>
      </c>
      <c r="B77" s="6" t="n">
        <f aca="false">ATAN((B67-$F$4)/(B65-$F$3))</f>
        <v>-0.785398163397448</v>
      </c>
      <c r="C77" s="6" t="n">
        <f aca="false">ATAN((C67-$F$4)/(C65-$F$3))</f>
        <v>-0.83395646925621</v>
      </c>
      <c r="D77" s="6" t="n">
        <f aca="false">ATAN((D67-$F$4)/(D65-$F$3))</f>
        <v>-0.866602333400757</v>
      </c>
      <c r="E77" s="6" t="n">
        <f aca="false">ATAN((E67-$F$4)/(E65-$F$3))</f>
        <v>-0.882487340057991</v>
      </c>
      <c r="F77" s="6" t="n">
        <f aca="false">ATAN((F67-$F$4)/(F65-$F$3))</f>
        <v>-0.881338187446161</v>
      </c>
      <c r="G77" s="6" t="n">
        <f aca="false">ATAN((G67-$F$4)/(G65-$F$3))</f>
        <v>-0.863319025246451</v>
      </c>
      <c r="H77" s="6" t="n">
        <f aca="false">ATAN((H67-$F$4)/(H65-$F$3))</f>
        <v>-0.828919121850664</v>
      </c>
      <c r="I77" s="6" t="n">
        <f aca="false">ATAN((I67-$F$4)/(I65-$F$3))</f>
        <v>-0.778925339382006</v>
      </c>
      <c r="J77" s="6" t="n">
        <f aca="false">ATAN((J67-$F$4)/(J65-$F$3))</f>
        <v>-0.714563635053169</v>
      </c>
      <c r="K77" s="6" t="n">
        <f aca="false">ATAN((K67-$F$4)/(K65-$F$3))</f>
        <v>-0.637880566373094</v>
      </c>
      <c r="L77" s="6" t="n">
        <f aca="false">ATAN((L67-$F$4)/(L65-$F$3))</f>
        <v>-0.552344961875868</v>
      </c>
      <c r="M77" s="6" t="n">
        <f aca="false">ATAN((M67-$F$4)/(M65-$F$3))</f>
        <v>-0.463432855242502</v>
      </c>
      <c r="N77" s="10" t="n">
        <f aca="false">ATAN((N67-$F$4)/(N65-$F$3))</f>
        <v>-0.378692319205679</v>
      </c>
      <c r="O77" s="10" t="n">
        <f aca="false">ATAN((O67-$F$4)/(O65-$F$3))</f>
        <v>-0.306811889077816</v>
      </c>
      <c r="P77" s="10" t="n">
        <f aca="false">ATAN((P67-$F$4)/(P65-$F$3))</f>
        <v>-0.255828982880107</v>
      </c>
      <c r="Q77" s="10" t="n">
        <f aca="false">ATAN((Q67-$F$4)/(Q65-$F$3))</f>
        <v>-0.231346904869519</v>
      </c>
      <c r="R77" s="10" t="n">
        <f aca="false">ATAN((R67-$F$4)/(R65-$F$3))</f>
        <v>-0.235589506020508</v>
      </c>
      <c r="S77" s="10" t="n">
        <f aca="false">ATAN((S67-$F$4)/(S65-$F$3))</f>
        <v>-0.267390627562542</v>
      </c>
      <c r="T77" s="10" t="n">
        <f aca="false">ATAN((T67-$F$4)/(T65-$F$3))</f>
        <v>-0.322729565371695</v>
      </c>
      <c r="U77" s="10" t="n">
        <f aca="false">ATAN((U67-$F$4)/(U65-$F$3))</f>
        <v>-0.395522800918539</v>
      </c>
      <c r="V77" s="10" t="n">
        <f aca="false">ATAN((V67-$F$4)/(V65-$F$3))</f>
        <v>-0.478603603160808</v>
      </c>
      <c r="W77" s="10" t="n">
        <f aca="false">ATAN((W67-$F$4)/(W65-$F$3))</f>
        <v>-0.564786397941956</v>
      </c>
      <c r="X77" s="10" t="n">
        <f aca="false">ATAN((X67-$F$4)/(X65-$F$3))</f>
        <v>-0.647750487813521</v>
      </c>
      <c r="Y77" s="10" t="n">
        <f aca="false">ATAN((Y67-$F$4)/(Y65-$F$3))</f>
        <v>-0.722500651782118</v>
      </c>
      <c r="Z77" s="10" t="n">
        <f aca="false">ATAN((Z67-$F$4)/(Z65-$F$3))</f>
        <v>-0.785398163397448</v>
      </c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20" customFormat="true" ht="12.75" hidden="false" customHeight="false" outlineLevel="0" collapsed="false">
      <c r="A78" s="1" t="s">
        <v>157</v>
      </c>
      <c r="B78" s="8" t="n">
        <f aca="false">B65-$F$3</f>
        <v>-2</v>
      </c>
      <c r="C78" s="8" t="n">
        <f aca="false">C65-$F$3</f>
        <v>-1.99710989300945</v>
      </c>
      <c r="D78" s="8" t="n">
        <f aca="false">D65-$F$3</f>
        <v>-1.99152295160103</v>
      </c>
      <c r="E78" s="8" t="n">
        <f aca="false">E65-$F$3</f>
        <v>-1.98759585931111</v>
      </c>
      <c r="F78" s="8" t="n">
        <f aca="false">F65-$F$3</f>
        <v>-1.9879082236944</v>
      </c>
      <c r="G78" s="8" t="n">
        <f aca="false">G65-$F$3</f>
        <v>-1.9922320730598</v>
      </c>
      <c r="H78" s="8" t="n">
        <f aca="false">H65-$F$3</f>
        <v>-1.99769533816042</v>
      </c>
      <c r="I78" s="8" t="n">
        <f aca="false">I65-$F$3</f>
        <v>-1.99995255736679</v>
      </c>
      <c r="J78" s="8" t="n">
        <f aca="false">J65-$F$3</f>
        <v>-1.99480973139864</v>
      </c>
      <c r="K78" s="8" t="n">
        <f aca="false">K65-$F$3</f>
        <v>-1.97971450743207</v>
      </c>
      <c r="L78" s="8" t="n">
        <f aca="false">L65-$F$3</f>
        <v>-1.95467907092607</v>
      </c>
      <c r="M78" s="8" t="n">
        <f aca="false">M65-$F$3</f>
        <v>-1.9224156563784</v>
      </c>
      <c r="N78" s="9" t="n">
        <f aca="false">N65-$F$3</f>
        <v>-1.8876893529856</v>
      </c>
      <c r="O78" s="9" t="n">
        <f aca="false">O65-$F$3</f>
        <v>-1.85612083433428</v>
      </c>
      <c r="P78" s="9" t="n">
        <f aca="false">P65-$F$3</f>
        <v>-1.83284524541001</v>
      </c>
      <c r="Q78" s="9" t="n">
        <f aca="false">Q65-$F$3</f>
        <v>-1.82144968155783</v>
      </c>
      <c r="R78" s="9" t="n">
        <f aca="false">R65-$F$3</f>
        <v>-1.82343388259623</v>
      </c>
      <c r="S78" s="9" t="n">
        <f aca="false">S65-$F$3</f>
        <v>-1.83817959843399</v>
      </c>
      <c r="T78" s="9" t="n">
        <f aca="false">T65-$F$3</f>
        <v>-1.86324809647756</v>
      </c>
      <c r="U78" s="9" t="n">
        <f aca="false">U65-$F$3</f>
        <v>-1.89482820222354</v>
      </c>
      <c r="V78" s="9" t="n">
        <f aca="false">V65-$F$3</f>
        <v>-1.92826931761832</v>
      </c>
      <c r="W78" s="9" t="n">
        <f aca="false">W65-$F$3</f>
        <v>-1.95874427602137</v>
      </c>
      <c r="X78" s="9" t="n">
        <f aca="false">X65-$F$3</f>
        <v>-1.98210432769867</v>
      </c>
      <c r="Y78" s="9" t="n">
        <f aca="false">Y65-$F$3</f>
        <v>-1.99586239942343</v>
      </c>
      <c r="Z78" s="9" t="n">
        <f aca="false">Z65-$F$3</f>
        <v>-2</v>
      </c>
    </row>
    <row r="79" s="20" customFormat="true" ht="12.75" hidden="false" customHeight="false" outlineLevel="0" collapsed="false">
      <c r="A79" s="1" t="s">
        <v>158</v>
      </c>
      <c r="B79" s="8" t="n">
        <f aca="false">B67-$F$4</f>
        <v>2</v>
      </c>
      <c r="C79" s="8" t="n">
        <f aca="false">C67-$F$4</f>
        <v>2.20112967247344</v>
      </c>
      <c r="D79" s="8" t="n">
        <f aca="false">D67-$F$4</f>
        <v>2.34439340475114</v>
      </c>
      <c r="E79" s="8" t="n">
        <f aca="false">E67-$F$4</f>
        <v>2.41653824186776</v>
      </c>
      <c r="F79" s="8" t="n">
        <f aca="false">F67-$F$4</f>
        <v>2.411264704569</v>
      </c>
      <c r="G79" s="8" t="n">
        <f aca="false">G67-$F$4</f>
        <v>2.32968262992434</v>
      </c>
      <c r="H79" s="8" t="n">
        <f aca="false">H67-$F$4</f>
        <v>2.17961056285191</v>
      </c>
      <c r="I79" s="8" t="n">
        <f aca="false">I67-$F$4</f>
        <v>1.97422802657625</v>
      </c>
      <c r="J79" s="8" t="n">
        <f aca="false">J67-$F$4</f>
        <v>1.73048780819609</v>
      </c>
      <c r="K79" s="8" t="n">
        <f aca="false">K67-$F$4</f>
        <v>1.46747263474788</v>
      </c>
      <c r="L79" s="8" t="n">
        <f aca="false">L67-$F$4</f>
        <v>1.20473965242641</v>
      </c>
      <c r="M79" s="8" t="n">
        <f aca="false">M67-$F$4</f>
        <v>0.960691826103925</v>
      </c>
      <c r="N79" s="9" t="n">
        <f aca="false">N67-$F$4</f>
        <v>0.751106338886783</v>
      </c>
      <c r="O79" s="9" t="n">
        <f aca="false">O67-$F$4</f>
        <v>0.588048476396065</v>
      </c>
      <c r="P79" s="9" t="n">
        <f aca="false">P67-$F$4</f>
        <v>0.479399509312886</v>
      </c>
      <c r="Q79" s="9" t="n">
        <f aca="false">Q67-$F$4</f>
        <v>0.429068988792117</v>
      </c>
      <c r="R79" s="9" t="n">
        <f aca="false">R67-$F$4</f>
        <v>0.437709998163675</v>
      </c>
      <c r="S79" s="9" t="n">
        <f aca="false">S67-$F$4</f>
        <v>0.503570990804731</v>
      </c>
      <c r="T79" s="9" t="n">
        <f aca="false">T67-$F$4</f>
        <v>0.623110183712147</v>
      </c>
      <c r="U79" s="9" t="n">
        <f aca="false">U67-$F$4</f>
        <v>0.791139353844736</v>
      </c>
      <c r="V79" s="9" t="n">
        <f aca="false">V67-$F$4</f>
        <v>1.00045797359565</v>
      </c>
      <c r="W79" s="9" t="n">
        <f aca="false">W67-$F$4</f>
        <v>1.24113367386622</v>
      </c>
      <c r="X79" s="9" t="n">
        <f aca="false">X67-$F$4</f>
        <v>1.49978089087732</v>
      </c>
      <c r="Y79" s="9" t="n">
        <f aca="false">Y67-$F$4</f>
        <v>1.75935651196534</v>
      </c>
      <c r="Z79" s="9" t="n">
        <f aca="false">Z67-$F$4</f>
        <v>2</v>
      </c>
    </row>
    <row r="80" s="20" customFormat="true" ht="12.75" hidden="false" customHeight="false" outlineLevel="0" collapsed="false">
      <c r="A80" s="1" t="s">
        <v>159</v>
      </c>
      <c r="B80" s="8" t="n">
        <f aca="false">POWER(B78,2)</f>
        <v>4</v>
      </c>
      <c r="C80" s="8" t="n">
        <f aca="false">POWER(C78,2)</f>
        <v>3.98844792475622</v>
      </c>
      <c r="D80" s="8" t="n">
        <f aca="false">POWER(D78,2)</f>
        <v>3.96616366675366</v>
      </c>
      <c r="E80" s="8" t="n">
        <f aca="false">POWER(E78,2)</f>
        <v>3.95053729995066</v>
      </c>
      <c r="F80" s="8" t="n">
        <f aca="false">POWER(F78,2)</f>
        <v>3.95177910583181</v>
      </c>
      <c r="G80" s="8" t="n">
        <f aca="false">POWER(G78,2)</f>
        <v>3.96898863292815</v>
      </c>
      <c r="H80" s="8" t="n">
        <f aca="false">POWER(H78,2)</f>
        <v>3.99078666410786</v>
      </c>
      <c r="I80" s="8" t="n">
        <f aca="false">POWER(I78,2)</f>
        <v>3.99981023171796</v>
      </c>
      <c r="J80" s="8" t="n">
        <f aca="false">POWER(J78,2)</f>
        <v>3.97926586448269</v>
      </c>
      <c r="K80" s="8" t="n">
        <f aca="false">POWER(K78,2)</f>
        <v>3.91926953093699</v>
      </c>
      <c r="L80" s="8" t="n">
        <f aca="false">POWER(L78,2)</f>
        <v>3.82077027031641</v>
      </c>
      <c r="M80" s="8" t="n">
        <f aca="false">POWER(M78,2)</f>
        <v>3.6956819558888</v>
      </c>
      <c r="N80" s="9" t="n">
        <f aca="false">POWER(N78,2)</f>
        <v>3.5633710933752</v>
      </c>
      <c r="O80" s="9" t="n">
        <f aca="false">POWER(O78,2)</f>
        <v>3.44518455164977</v>
      </c>
      <c r="P80" s="9" t="n">
        <f aca="false">POWER(P78,2)</f>
        <v>3.35932169362206</v>
      </c>
      <c r="Q80" s="9" t="n">
        <f aca="false">POWER(Q78,2)</f>
        <v>3.31767894244711</v>
      </c>
      <c r="R80" s="9" t="n">
        <f aca="false">POWER(R78,2)</f>
        <v>3.32491112419996</v>
      </c>
      <c r="S80" s="9" t="n">
        <f aca="false">POWER(S78,2)</f>
        <v>3.37890423609895</v>
      </c>
      <c r="T80" s="9" t="n">
        <f aca="false">POWER(T78,2)</f>
        <v>3.47169346902724</v>
      </c>
      <c r="U80" s="9" t="n">
        <f aca="false">POWER(U78,2)</f>
        <v>3.59037391594169</v>
      </c>
      <c r="V80" s="9" t="n">
        <f aca="false">POWER(V78,2)</f>
        <v>3.71822256126824</v>
      </c>
      <c r="W80" s="9" t="n">
        <f aca="false">POWER(W78,2)</f>
        <v>3.83667913884649</v>
      </c>
      <c r="X80" s="9" t="n">
        <f aca="false">POWER(X78,2)</f>
        <v>3.9287375658818</v>
      </c>
      <c r="Y80" s="9" t="n">
        <f aca="false">POWER(Y78,2)</f>
        <v>3.98346671743224</v>
      </c>
      <c r="Z80" s="9" t="n">
        <f aca="false">POWER(Z78,2)</f>
        <v>4</v>
      </c>
    </row>
    <row r="81" s="20" customFormat="true" ht="12.75" hidden="false" customHeight="false" outlineLevel="0" collapsed="false">
      <c r="A81" s="1" t="s">
        <v>160</v>
      </c>
      <c r="B81" s="8" t="n">
        <f aca="false">POWER(B79,2)</f>
        <v>4</v>
      </c>
      <c r="C81" s="8" t="n">
        <f aca="false">POWER(C79,2)</f>
        <v>4.84497183504302</v>
      </c>
      <c r="D81" s="8" t="n">
        <f aca="false">POWER(D79,2)</f>
        <v>5.49618043624067</v>
      </c>
      <c r="E81" s="8" t="n">
        <f aca="false">POWER(E79,2)</f>
        <v>5.83965707440931</v>
      </c>
      <c r="F81" s="8" t="n">
        <f aca="false">POWER(F79,2)</f>
        <v>5.81419747550022</v>
      </c>
      <c r="G81" s="8" t="n">
        <f aca="false">POWER(G79,2)</f>
        <v>5.42742115617117</v>
      </c>
      <c r="H81" s="8" t="n">
        <f aca="false">POWER(H79,2)</f>
        <v>4.75070220569564</v>
      </c>
      <c r="I81" s="8" t="n">
        <f aca="false">POWER(I79,2)</f>
        <v>3.89757630091914</v>
      </c>
      <c r="J81" s="8" t="n">
        <f aca="false">POWER(J79,2)</f>
        <v>2.99458805431531</v>
      </c>
      <c r="K81" s="8" t="n">
        <f aca="false">POWER(K79,2)</f>
        <v>2.15347593373388</v>
      </c>
      <c r="L81" s="8" t="n">
        <f aca="false">POWER(L79,2)</f>
        <v>1.4513976301285</v>
      </c>
      <c r="M81" s="8" t="n">
        <f aca="false">POWER(M79,2)</f>
        <v>0.922928784742894</v>
      </c>
      <c r="N81" s="9" t="n">
        <f aca="false">POWER(N79,2)</f>
        <v>0.564160732315907</v>
      </c>
      <c r="O81" s="9" t="n">
        <f aca="false">POWER(O79,2)</f>
        <v>0.345801010591733</v>
      </c>
      <c r="P81" s="9" t="n">
        <f aca="false">POWER(P79,2)</f>
        <v>0.229823889529435</v>
      </c>
      <c r="Q81" s="9" t="n">
        <f aca="false">POWER(Q79,2)</f>
        <v>0.18410019714309</v>
      </c>
      <c r="R81" s="9" t="n">
        <f aca="false">POWER(R79,2)</f>
        <v>0.191590042492444</v>
      </c>
      <c r="S81" s="9" t="n">
        <f aca="false">POWER(S79,2)</f>
        <v>0.253583742780058</v>
      </c>
      <c r="T81" s="9" t="n">
        <f aca="false">POWER(T79,2)</f>
        <v>0.388266301045785</v>
      </c>
      <c r="U81" s="9" t="n">
        <f aca="false">POWER(U79,2)</f>
        <v>0.625901477201866</v>
      </c>
      <c r="V81" s="9" t="n">
        <f aca="false">POWER(V79,2)</f>
        <v>1.00091615693111</v>
      </c>
      <c r="W81" s="9" t="n">
        <f aca="false">POWER(W79,2)</f>
        <v>1.54041279640467</v>
      </c>
      <c r="X81" s="9" t="n">
        <f aca="false">POWER(X79,2)</f>
        <v>2.24934272064078</v>
      </c>
      <c r="Y81" s="9" t="n">
        <f aca="false">POWER(Y79,2)</f>
        <v>3.09533533619484</v>
      </c>
      <c r="Z81" s="9" t="n">
        <f aca="false">POWER(Z79,2)</f>
        <v>4</v>
      </c>
    </row>
    <row r="82" s="45" customFormat="true" ht="12.75" hidden="false" customHeight="false" outlineLevel="0" collapsed="false">
      <c r="A82" s="1" t="s">
        <v>161</v>
      </c>
      <c r="B82" s="43" t="n">
        <f aca="false">(B69*B78-B68*B79)/(B80+B81)</f>
        <v>-0.214129458239142</v>
      </c>
      <c r="C82" s="43" t="n">
        <f aca="false">(C69*C78-C68*C79)/(C80+C81)</f>
        <v>-0.155838863828331</v>
      </c>
      <c r="D82" s="43" t="n">
        <f aca="false">(D69*D78-D68*D79)/(D80+D81)</f>
        <v>-0.0930262482628481</v>
      </c>
      <c r="E82" s="43" t="n">
        <f aca="false">(E69*E78-E68*E79)/(E80+E81)</f>
        <v>-0.0281611592682111</v>
      </c>
      <c r="F82" s="43" t="n">
        <f aca="false">(F69*F78-F68*F79)/(F80+F81)</f>
        <v>0.0368278082074159</v>
      </c>
      <c r="G82" s="43" t="n">
        <f aca="false">(G69*G78-G68*G79)/(G80+G81)</f>
        <v>0.100514405906004</v>
      </c>
      <c r="H82" s="43" t="n">
        <f aca="false">(H69*H78-H68*H79)/(H80+H81)</f>
        <v>0.161788821432104</v>
      </c>
      <c r="I82" s="43" t="n">
        <f aca="false">(I69*I78-I68*I79)/(I80+I81)</f>
        <v>0.219379323429732</v>
      </c>
      <c r="J82" s="43" t="n">
        <f aca="false">(J69*J78-J68*J79)/(J80+J81)</f>
        <v>0.271045284436604</v>
      </c>
      <c r="K82" s="43" t="n">
        <f aca="false">(K69*K78-K68*K79)/(K80+K81)</f>
        <v>0.312604109059347</v>
      </c>
      <c r="L82" s="43" t="n">
        <f aca="false">(L69*L78-L68*L79)/(L80+L81)</f>
        <v>0.337363247816872</v>
      </c>
      <c r="M82" s="43" t="n">
        <f aca="false">(M69*M78-M68*M79)/(M80+M81)</f>
        <v>0.337009832495315</v>
      </c>
      <c r="N82" s="43" t="n">
        <f aca="false">(N69*N78-N68*N79)/(N80+N81)</f>
        <v>0.304705355684867</v>
      </c>
      <c r="O82" s="43" t="n">
        <f aca="false">(O69*O78-O68*O79)/(O80+O81)</f>
        <v>0.239181446611013</v>
      </c>
      <c r="P82" s="43" t="n">
        <f aca="false">(P69*P78-P68*P79)/(P80+P81)</f>
        <v>0.146671697509422</v>
      </c>
      <c r="Q82" s="43" t="n">
        <f aca="false">(Q69*Q78-Q68*Q79)/(Q80+Q81)</f>
        <v>0.0389458921621997</v>
      </c>
      <c r="R82" s="43" t="n">
        <f aca="false">(R69*R78-R68*R79)/(R80+R81)</f>
        <v>-0.0705777400755112</v>
      </c>
      <c r="S82" s="43" t="n">
        <f aca="false">(S69*S78-S68*S79)/(S80+S81)</f>
        <v>-0.169754821647621</v>
      </c>
      <c r="T82" s="43" t="n">
        <f aca="false">(T69*T78-T68*T79)/(T80+T81)</f>
        <v>-0.249067587707829</v>
      </c>
      <c r="U82" s="43" t="n">
        <f aca="false">(U69*U78-U68*U79)/(U80+U81)</f>
        <v>-0.302398715937832</v>
      </c>
      <c r="V82" s="43" t="n">
        <f aca="false">(V69*V78-V68*V79)/(V80+V81)</f>
        <v>-0.327658491991643</v>
      </c>
      <c r="W82" s="43" t="n">
        <f aca="false">(W69*W78-W68*W79)/(W80+W81)</f>
        <v>-0.326676400465303</v>
      </c>
      <c r="X82" s="43" t="n">
        <f aca="false">(X69*X78-X68*X79)/(X80+X81)</f>
        <v>-0.303942673533463</v>
      </c>
      <c r="Y82" s="43" t="n">
        <f aca="false">(Y69*Y78-Y68*Y79)/(Y80+Y81)</f>
        <v>-0.264805063793161</v>
      </c>
      <c r="Z82" s="43" t="n">
        <f aca="false">(Z69*Z78-Z68*Z79)/(Z80+Z81)</f>
        <v>-0.214129458239142</v>
      </c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44"/>
      <c r="HX82" s="44"/>
      <c r="HY82" s="44"/>
      <c r="HZ82" s="44"/>
      <c r="IA82" s="44"/>
      <c r="IB82" s="44"/>
      <c r="IC82" s="44"/>
      <c r="ID82" s="44"/>
      <c r="IE82" s="44"/>
      <c r="IF82" s="44"/>
      <c r="IG82" s="44"/>
      <c r="IH82" s="44"/>
      <c r="II82" s="44"/>
      <c r="IJ82" s="44"/>
      <c r="IK82" s="44"/>
      <c r="IL82" s="44"/>
      <c r="IM82" s="44"/>
      <c r="IN82" s="44"/>
      <c r="IO82" s="44"/>
      <c r="IP82" s="44"/>
      <c r="IQ82" s="44"/>
      <c r="IR82" s="44"/>
      <c r="IS82" s="44"/>
      <c r="IT82" s="44"/>
      <c r="IU82" s="44"/>
      <c r="IV82" s="44"/>
    </row>
    <row r="83" s="45" customFormat="true" ht="12.75" hidden="false" customHeight="false" outlineLevel="0" collapsed="false">
      <c r="A83" s="1" t="s">
        <v>162</v>
      </c>
      <c r="B83" s="43" t="n">
        <f aca="false">(B69*B78-B68*B79)*((COS(B77))^2)/B78^2</f>
        <v>-0.214129458239142</v>
      </c>
      <c r="C83" s="43" t="n">
        <f aca="false">(C69*C78-C68*C79)*((COS(C77))^2)/C78^2</f>
        <v>-0.155838863828331</v>
      </c>
      <c r="D83" s="43" t="n">
        <f aca="false">(D69*D78-D68*D79)*((COS(D77))^2)/D78^2</f>
        <v>-0.0930262482628481</v>
      </c>
      <c r="E83" s="43" t="n">
        <f aca="false">(E69*E78-E68*E79)*((COS(E77))^2)/E78^2</f>
        <v>-0.0281611592682111</v>
      </c>
      <c r="F83" s="43" t="n">
        <f aca="false">(F69*F78-F68*F79)*((COS(F77))^2)/F78^2</f>
        <v>0.0368278082074159</v>
      </c>
      <c r="G83" s="43" t="n">
        <f aca="false">(G69*G78-G68*G79)*((COS(G77))^2)/G78^2</f>
        <v>0.100514405906004</v>
      </c>
      <c r="H83" s="43" t="n">
        <f aca="false">(H69*H78-H68*H79)*((COS(H77))^2)/H78^2</f>
        <v>0.161788821432104</v>
      </c>
      <c r="I83" s="43" t="n">
        <f aca="false">(I69*I78-I68*I79)*((COS(I77))^2)/I78^2</f>
        <v>0.219379323429732</v>
      </c>
      <c r="J83" s="43" t="n">
        <f aca="false">(J69*J78-J68*J79)*((COS(J77))^2)/J78^2</f>
        <v>0.271045284436604</v>
      </c>
      <c r="K83" s="43" t="n">
        <f aca="false">(K69*K78-K68*K79)*((COS(K77))^2)/K78^2</f>
        <v>0.312604109059347</v>
      </c>
      <c r="L83" s="43" t="n">
        <f aca="false">(L69*L78-L68*L79)*((COS(L77))^2)/L78^2</f>
        <v>0.337363247816872</v>
      </c>
      <c r="M83" s="43" t="n">
        <f aca="false">(M69*M78-M68*M79)*((COS(M77))^2)/M78^2</f>
        <v>0.337009832495315</v>
      </c>
      <c r="N83" s="43" t="n">
        <f aca="false">(N69*N78-N68*N79)*((COS(N77))^2)/N78^2</f>
        <v>0.304705355684867</v>
      </c>
      <c r="O83" s="43" t="n">
        <f aca="false">(O69*O78-O68*O79)*((COS(O77))^2)/O78^2</f>
        <v>0.239181446611013</v>
      </c>
      <c r="P83" s="43" t="n">
        <f aca="false">(P69*P78-P68*P79)*((COS(P77))^2)/P78^2</f>
        <v>0.146671697509422</v>
      </c>
      <c r="Q83" s="43" t="n">
        <f aca="false">(Q69*Q78-Q68*Q79)*((COS(Q77))^2)/Q78^2</f>
        <v>0.0389458921621997</v>
      </c>
      <c r="R83" s="43" t="n">
        <f aca="false">(R69*R78-R68*R79)*((COS(R77))^2)/R78^2</f>
        <v>-0.0705777400755112</v>
      </c>
      <c r="S83" s="43" t="n">
        <f aca="false">(S69*S78-S68*S79)*((COS(S77))^2)/S78^2</f>
        <v>-0.169754821647621</v>
      </c>
      <c r="T83" s="43" t="n">
        <f aca="false">(T69*T78-T68*T79)*((COS(T77))^2)/T78^2</f>
        <v>-0.249067587707829</v>
      </c>
      <c r="U83" s="43" t="n">
        <f aca="false">(U69*U78-U68*U79)*((COS(U77))^2)/U78^2</f>
        <v>-0.302398715937832</v>
      </c>
      <c r="V83" s="43" t="n">
        <f aca="false">(V69*V78-V68*V79)*((COS(V77))^2)/V78^2</f>
        <v>-0.327658491991643</v>
      </c>
      <c r="W83" s="43" t="n">
        <f aca="false">(W69*W78-W68*W79)*((COS(W77))^2)/W78^2</f>
        <v>-0.326676400465303</v>
      </c>
      <c r="X83" s="43" t="n">
        <f aca="false">(X69*X78-X68*X79)*((COS(X77))^2)/X78^2</f>
        <v>-0.303942673533463</v>
      </c>
      <c r="Y83" s="43" t="n">
        <f aca="false">(Y69*Y78-Y68*Y79)*((COS(Y77))^2)/Y78^2</f>
        <v>-0.264805063793161</v>
      </c>
      <c r="Z83" s="43" t="n">
        <f aca="false">(Z69*Z78-Z68*Z79)*((COS(Z77))^2)/Z78^2</f>
        <v>-0.214129458239142</v>
      </c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  <c r="IR83" s="44"/>
      <c r="IS83" s="44"/>
      <c r="IT83" s="44"/>
      <c r="IU83" s="44"/>
      <c r="IV83" s="44"/>
    </row>
    <row r="84" s="45" customFormat="true" ht="12.75" hidden="false" customHeight="false" outlineLevel="0" collapsed="false">
      <c r="A84" s="1" t="s">
        <v>163</v>
      </c>
      <c r="B84" s="43" t="n">
        <f aca="false">(C77-B77)/$B$2*B20</f>
        <v>-0.185479065734162</v>
      </c>
      <c r="C84" s="43" t="n">
        <f aca="false">(D77-C77)/$B$2*C20</f>
        <v>-0.124698015602666</v>
      </c>
      <c r="D84" s="43" t="n">
        <f aca="false">(E77-D77)/$B$2*D20</f>
        <v>-0.0606762559331167</v>
      </c>
      <c r="E84" s="43" t="n">
        <f aca="false">(F77-E77)/$B$2*E20</f>
        <v>0.00438943964495387</v>
      </c>
      <c r="F84" s="43" t="n">
        <f aca="false">(G77-F77)/$B$2*F20</f>
        <v>0.0688281296270026</v>
      </c>
      <c r="G84" s="43" t="n">
        <f aca="false">(H77-G77)/$B$2*G20</f>
        <v>0.131397952015756</v>
      </c>
      <c r="H84" s="43" t="n">
        <f aca="false">(I77-H77)/$B$2*H20</f>
        <v>0.190962182489951</v>
      </c>
      <c r="I84" s="43" t="n">
        <f aca="false">(J77-I77)/$B$2*I20</f>
        <v>0.24584360135408</v>
      </c>
      <c r="J84" s="43" t="n">
        <f aca="false">(K77-J77)/$B$2*J20</f>
        <v>0.292907746365344</v>
      </c>
      <c r="K84" s="43" t="n">
        <f aca="false">(L77-K77)/$B$2*K20</f>
        <v>0.326721942386085</v>
      </c>
      <c r="L84" s="43" t="n">
        <f aca="false">(M77-L77)/$B$2*L20</f>
        <v>0.339619230513931</v>
      </c>
      <c r="M84" s="43" t="n">
        <f aca="false">(N77-M77)/$B$2*M20</f>
        <v>0.323685004572417</v>
      </c>
      <c r="N84" s="43" t="n">
        <f aca="false">(O77-N77)/$B$2*N20</f>
        <v>0.274563018394104</v>
      </c>
      <c r="O84" s="43" t="n">
        <f aca="false">(P77-O77)/$B$2*O20</f>
        <v>0.19474035682934</v>
      </c>
      <c r="P84" s="43" t="n">
        <f aca="false">(Q77-P77)/$B$2*P20</f>
        <v>0.0935146495811156</v>
      </c>
      <c r="Q84" s="43" t="n">
        <f aca="false">(R77-Q77)/$B$2*Q20</f>
        <v>-0.0162055426739362</v>
      </c>
      <c r="R84" s="43" t="n">
        <f aca="false">(S77-R77)/$B$2*R20</f>
        <v>-0.12147133654274</v>
      </c>
      <c r="S84" s="43" t="n">
        <f aca="false">(T77-S77)/$B$2*S20</f>
        <v>-0.211379171946761</v>
      </c>
      <c r="T84" s="43" t="n">
        <f aca="false">(U77-T77)/$B$2*T20</f>
        <v>-0.278049678262388</v>
      </c>
      <c r="U84" s="43" t="n">
        <f aca="false">(V77-U77)/$B$2*U20</f>
        <v>-0.317345288469537</v>
      </c>
      <c r="V84" s="43" t="n">
        <f aca="false">(W77-V77)/$B$2*V20</f>
        <v>-0.32919402717346</v>
      </c>
      <c r="W84" s="43" t="n">
        <f aca="false">(X77-W77)/$B$2*W20</f>
        <v>-0.316899480052313</v>
      </c>
      <c r="X84" s="43" t="n">
        <f aca="false">(Y77-X77)/$B$2*X20</f>
        <v>-0.285524594220768</v>
      </c>
      <c r="Y84" s="43" t="n">
        <f aca="false">(Z77-Y77)/$B$2*Y20</f>
        <v>-0.240250797162232</v>
      </c>
      <c r="Z84" s="36" t="n">
        <f aca="false">Y84</f>
        <v>-0.240250797162232</v>
      </c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  <c r="IT84" s="44"/>
      <c r="IU84" s="44"/>
      <c r="IV84" s="44"/>
    </row>
    <row r="85" s="45" customFormat="true" ht="12.75" hidden="false" customHeight="false" outlineLevel="0" collapsed="false">
      <c r="A85" s="1" t="s">
        <v>164</v>
      </c>
      <c r="B85" s="36" t="n">
        <f aca="false">(C82-B82)/$B$2*B20</f>
        <v>0.222653669669889</v>
      </c>
      <c r="C85" s="36" t="n">
        <f aca="false">(D82-C82)/$B$2*C20</f>
        <v>0.239926518138662</v>
      </c>
      <c r="D85" s="36" t="n">
        <f aca="false">(E82-D82)/$B$2*D20</f>
        <v>0.247766389142212</v>
      </c>
      <c r="E85" s="36" t="n">
        <f aca="false">(F82-E82)/$B$2*E20</f>
        <v>0.248239570084427</v>
      </c>
      <c r="F85" s="36" t="n">
        <f aca="false">(G82-F82)/$B$2*F20</f>
        <v>0.243264883978444</v>
      </c>
      <c r="G85" s="36" t="n">
        <f aca="false">(H82-G82)/$B$2*G20</f>
        <v>0.234051026785095</v>
      </c>
      <c r="H85" s="36" t="n">
        <f aca="false">(I82-H82)/$B$2*H20</f>
        <v>0.219979513633589</v>
      </c>
      <c r="I85" s="36" t="n">
        <f aca="false">(J82-I82)/$B$2*I20</f>
        <v>0.197349434012084</v>
      </c>
      <c r="J85" s="36" t="n">
        <f aca="false">(K82-J82)/$B$2*J20</f>
        <v>0.158743016827169</v>
      </c>
      <c r="K85" s="36" t="n">
        <f aca="false">(L82-K82)/$B$2*K20</f>
        <v>0.0945729436789974</v>
      </c>
      <c r="L85" s="36" t="n">
        <f aca="false">(M82-L82)/$B$2*L20</f>
        <v>-0.00134994708936658</v>
      </c>
      <c r="M85" s="36" t="n">
        <f aca="false">(N82-M82)/$B$2*M20</f>
        <v>-0.123394012041125</v>
      </c>
      <c r="N85" s="36" t="n">
        <f aca="false">(O82-N82)/$B$2*N20</f>
        <v>-0.250282896475387</v>
      </c>
      <c r="O85" s="36" t="n">
        <f aca="false">(P82-O82)/$B$2*O20</f>
        <v>-0.353361212489022</v>
      </c>
      <c r="P85" s="36" t="n">
        <f aca="false">(Q82-P82)/$B$2*P20</f>
        <v>-0.411482266069578</v>
      </c>
      <c r="Q85" s="36" t="n">
        <f aca="false">(R82-Q82)/$B$2*Q20</f>
        <v>-0.418349458944253</v>
      </c>
      <c r="R85" s="36" t="n">
        <f aca="false">(S82-R82)/$B$2*R20</f>
        <v>-0.378828546567106</v>
      </c>
      <c r="S85" s="36" t="n">
        <f aca="false">(T82-S82)/$B$2*S20</f>
        <v>-0.302952450450556</v>
      </c>
      <c r="T85" s="36" t="n">
        <f aca="false">(U82-T82)/$B$2*T20</f>
        <v>-0.203709904283347</v>
      </c>
      <c r="U85" s="36" t="n">
        <f aca="false">(V82-U82)/$B$2*U20</f>
        <v>-0.0964852372885968</v>
      </c>
      <c r="V85" s="36" t="n">
        <f aca="false">(W82-V82)/$B$2*V20</f>
        <v>0.00375131330365341</v>
      </c>
      <c r="W85" s="36" t="n">
        <f aca="false">(X82-W82)/$B$2*W20</f>
        <v>0.0868364403864891</v>
      </c>
      <c r="X85" s="36" t="n">
        <f aca="false">(Y82-X82)/$B$2*X20</f>
        <v>0.149494657223295</v>
      </c>
      <c r="Y85" s="36" t="n">
        <f aca="false">(Z82-Y82)/$B$2*Y20</f>
        <v>0.193566554834331</v>
      </c>
      <c r="Z85" s="36" t="n">
        <f aca="false">Y85</f>
        <v>0.193566554834331</v>
      </c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  <c r="IV85" s="37"/>
    </row>
    <row r="86" s="45" customFormat="true" ht="12.75" hidden="false" customHeight="false" outlineLevel="0" collapsed="false">
      <c r="A86" s="46" t="s">
        <v>165</v>
      </c>
      <c r="B86" s="36" t="n">
        <f aca="false">(B71*B78-B70*B79)/(B80+B81)</f>
        <v>0.118609263796621</v>
      </c>
      <c r="C86" s="36" t="n">
        <f aca="false">(C71*C78-C70*C79)/(C80+C81)</f>
        <v>0.182505069250242</v>
      </c>
      <c r="D86" s="36" t="n">
        <f aca="false">(D71*D78-D70*D79)/(D80+D81)</f>
        <v>0.226791787341853</v>
      </c>
      <c r="E86" s="36" t="n">
        <f aca="false">(E71*E78-E70*E79)/(E80+E81)</f>
        <v>0.247351815234075</v>
      </c>
      <c r="F86" s="36" t="n">
        <f aca="false">(F71*F78-F70*F79)/(F80+F81)</f>
        <v>0.243597872591557</v>
      </c>
      <c r="G86" s="36" t="n">
        <f aca="false">(G71*G78-G70*G79)/(G80+G81)</f>
        <v>0.217842150257059</v>
      </c>
      <c r="H86" s="36" t="n">
        <f aca="false">(H71*H78-H70*H79)/(H80+H81)</f>
        <v>0.173756160783007</v>
      </c>
      <c r="I86" s="36" t="n">
        <f aca="false">(I71*I78-I70*I79)/(I80+I81)</f>
        <v>0.114869078823029</v>
      </c>
      <c r="J86" s="36" t="n">
        <f aca="false">(J71*J78-J70*J79)/(J80+J81)</f>
        <v>0.0437682377619492</v>
      </c>
      <c r="K86" s="36" t="n">
        <f aca="false">(K71*K78-K70*K79)/(K80+K81)</f>
        <v>-0.0376788397385519</v>
      </c>
      <c r="L86" s="36" t="n">
        <f aca="false">(L71*L78-L70*L79)/(L80+L81)</f>
        <v>-0.126972186002496</v>
      </c>
      <c r="M86" s="36" t="n">
        <f aca="false">(M71*M78-M70*M79)/(M80+M81)</f>
        <v>-0.218905198383964</v>
      </c>
      <c r="N86" s="36" t="n">
        <f aca="false">(N71*N78-N70*N79)/(N80+N81)</f>
        <v>-0.304345801109632</v>
      </c>
      <c r="O86" s="36" t="n">
        <f aca="false">(O71*O78-O70*O79)/(O80+O81)</f>
        <v>-0.372007174691364</v>
      </c>
      <c r="P86" s="36" t="n">
        <f aca="false">(P71*P78-P70*P79)/(P80+P81)</f>
        <v>-0.413044319657643</v>
      </c>
      <c r="Q86" s="36" t="n">
        <f aca="false">(Q71*Q78-Q70*Q79)/(Q80+Q81)</f>
        <v>-0.424798930993138</v>
      </c>
      <c r="R86" s="36" t="n">
        <f aca="false">(R71*R78-R70*R79)/(R80+R81)</f>
        <v>-0.410534275275093</v>
      </c>
      <c r="S86" s="36" t="n">
        <f aca="false">(S71*S78-S70*S79)/(S80+S81)</f>
        <v>-0.376175175161191</v>
      </c>
      <c r="T86" s="36" t="n">
        <f aca="false">(T71*T78-T70*T79)/(T80+T81)</f>
        <v>-0.327155469937496</v>
      </c>
      <c r="U86" s="36" t="n">
        <f aca="false">(U71*U78-U70*U79)/(U80+U81)</f>
        <v>-0.267082639218978</v>
      </c>
      <c r="V86" s="36" t="n">
        <f aca="false">(V71*V78-V70*V79)/(V80+V81)</f>
        <v>-0.198033454086275</v>
      </c>
      <c r="W86" s="36" t="n">
        <f aca="false">(W71*W78-W70*W79)/(W80+W81)</f>
        <v>-0.121633328130657</v>
      </c>
      <c r="X86" s="36" t="n">
        <f aca="false">(X71*X78-X70*X79)/(X80+X81)</f>
        <v>-0.0402807314395499</v>
      </c>
      <c r="Y86" s="36" t="n">
        <f aca="false">(Y71*Y78-Y70*Y79)/(Y80+Y81)</f>
        <v>0.0418702556793127</v>
      </c>
      <c r="Z86" s="36" t="n">
        <f aca="false">(Z71*Z78-Z70*Z79)/(Z80+Z81)</f>
        <v>0.118609263796621</v>
      </c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  <c r="IV86" s="37"/>
    </row>
    <row r="87" s="45" customFormat="true" ht="12.75" hidden="false" customHeight="false" outlineLevel="0" collapsed="false">
      <c r="A87" s="46" t="s">
        <v>166</v>
      </c>
      <c r="B87" s="36" t="n">
        <f aca="false">-2*(B69*B78-B68*B79)*(B78*B68+B79*B69)/(B80+B81)^2</f>
        <v>0.0917028497715772</v>
      </c>
      <c r="C87" s="36" t="n">
        <f aca="false">-2*(C69*C78-C68*C79)*(C78*C68+C79*C69)/(C80+C81)^2</f>
        <v>0.0505362281836509</v>
      </c>
      <c r="D87" s="36" t="n">
        <f aca="false">-2*(D69*D78-D68*D79)*(D78*D68+D79*D69)/(D80+D81)^2</f>
        <v>0.0184519387597422</v>
      </c>
      <c r="E87" s="36" t="n">
        <f aca="false">-2*(E69*E78-E68*E79)*(E78*E68+E79*E69)/(E80+E81)^2</f>
        <v>0.0017099208160717</v>
      </c>
      <c r="F87" s="36" t="n">
        <f aca="false">-2*(F69*F78-F68*F79)*(F78*F68+F79*F69)/(F80+F81)^2</f>
        <v>0.00292201941325727</v>
      </c>
      <c r="G87" s="36" t="n">
        <f aca="false">-2*(G69*G78-G68*G79)*(G78*G68+G79*G69)/(G80+G81)^2</f>
        <v>0.0214912283019146</v>
      </c>
      <c r="H87" s="36" t="n">
        <f aca="false">-2*(H69*H78-H68*H79)*(H78*H68+H79*H69)/(H80+H81)^2</f>
        <v>0.0542553880741117</v>
      </c>
      <c r="I87" s="36" t="n">
        <f aca="false">-2*(I69*I78-I68*I79)*(I78*I68+I79*I69)/(I80+I81)^2</f>
        <v>0.0957187559413906</v>
      </c>
      <c r="J87" s="36" t="n">
        <f aca="false">-2*(J69*J78-J68*J79)*(J78*J68+J79*J69)/(J80+J81)^2</f>
        <v>0.137726812944414</v>
      </c>
      <c r="K87" s="36" t="n">
        <f aca="false">-2*(K69*K78-K68*K79)*(K78*K68+K79*K69)/(K80+K81)^2</f>
        <v>0.169362685277915</v>
      </c>
      <c r="L87" s="36" t="n">
        <f aca="false">-2*(L69*L78-L68*L79)*(L78*L68+L79*L69)/(L80+L81)^2</f>
        <v>0.178935261652949</v>
      </c>
      <c r="M87" s="36" t="n">
        <f aca="false">-2*(M69*M78-M68*M79)*(M78*M68+M79*M69)/(M80+M81)^2</f>
        <v>0.159592272957785</v>
      </c>
      <c r="N87" s="36" t="n">
        <f aca="false">-2*(N69*N78-N68*N79)*(N78*N68+N79*N69)/(N80+N81)^2</f>
        <v>0.115919033158539</v>
      </c>
      <c r="O87" s="36" t="n">
        <f aca="false">-2*(O69*O78-O68*O79)*(O78*O68+O79*O69)/(O80+O81)^2</f>
        <v>0.0639862084348153</v>
      </c>
      <c r="P87" s="36" t="n">
        <f aca="false">-2*(P69*P78-P68*P79)*(P78*P68+P79*P69)/(P80+P81)^2</f>
        <v>0.0221159520154278</v>
      </c>
      <c r="Q87" s="36" t="n">
        <f aca="false">-2*(Q69*Q78-Q68*Q79)*(Q78*Q68+Q79*Q69)/(Q80+Q81)^2</f>
        <v>0.00149427117205994</v>
      </c>
      <c r="R87" s="36" t="n">
        <f aca="false">-2*(R69*R78-R68*R79)*(R78*R68+R79*R69)/(R80+R81)^2</f>
        <v>0.00494418522932969</v>
      </c>
      <c r="S87" s="36" t="n">
        <f aca="false">-2*(S69*S78-S68*S79)*(S78*S68+S79*S69)/(S80+S81)^2</f>
        <v>0.0302121059475066</v>
      </c>
      <c r="T87" s="36" t="n">
        <f aca="false">-2*(T69*T78-T68*T79)*(T78*T68+T79*T69)/(T80+T81)^2</f>
        <v>0.0711558766352334</v>
      </c>
      <c r="U87" s="36" t="n">
        <f aca="false">-2*(U69*U78-U68*U79)*(U78*U68+U79*U69)/(U80+U81)^2</f>
        <v>0.116991350800475</v>
      </c>
      <c r="V87" s="36" t="n">
        <f aca="false">-2*(V69*V78-V68*V79)*(V78*V68+V79*V69)/(V80+V81)^2</f>
        <v>0.153902547007158</v>
      </c>
      <c r="W87" s="36" t="n">
        <f aca="false">-2*(W69*W78-W68*W79)*(W78*W68+W79*W69)/(W80+W81)^2</f>
        <v>0.170282348206729</v>
      </c>
      <c r="X87" s="36" t="n">
        <f aca="false">-2*(X69*X78-X68*X79)*(X78*X68+X79*X69)/(X80+X81)^2</f>
        <v>0.161811033697574</v>
      </c>
      <c r="Y87" s="36" t="n">
        <f aca="false">-2*(Y69*Y78-Y68*Y79)*(Y78*Y68+Y79*Y69)/(Y80+Y81)^2</f>
        <v>0.132465557907695</v>
      </c>
      <c r="Z87" s="36" t="n">
        <f aca="false">-2*(Z69*Z78-Z68*Z79)*(Z78*Z68+Z79*Z69)/(Z80+Z81)^2</f>
        <v>0.0917028497715773</v>
      </c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  <c r="IV87" s="37"/>
    </row>
    <row r="88" s="45" customFormat="true" ht="12.75" hidden="false" customHeight="false" outlineLevel="0" collapsed="false">
      <c r="A88" s="46" t="s">
        <v>167</v>
      </c>
      <c r="B88" s="36" t="n">
        <f aca="false">B86+B87</f>
        <v>0.210312113568198</v>
      </c>
      <c r="C88" s="36" t="n">
        <f aca="false">C86+C87</f>
        <v>0.233041297433893</v>
      </c>
      <c r="D88" s="36" t="n">
        <f aca="false">D86+D87</f>
        <v>0.245243726101595</v>
      </c>
      <c r="E88" s="36" t="n">
        <f aca="false">E86+E87</f>
        <v>0.249061736050146</v>
      </c>
      <c r="F88" s="36" t="n">
        <f aca="false">F86+F87</f>
        <v>0.246519892004814</v>
      </c>
      <c r="G88" s="36" t="n">
        <f aca="false">G86+G87</f>
        <v>0.239333378558974</v>
      </c>
      <c r="H88" s="36" t="n">
        <f aca="false">H86+H87</f>
        <v>0.228011548857119</v>
      </c>
      <c r="I88" s="36" t="n">
        <f aca="false">I86+I87</f>
        <v>0.210587834764419</v>
      </c>
      <c r="J88" s="36" t="n">
        <f aca="false">J86+J87</f>
        <v>0.181495050706363</v>
      </c>
      <c r="K88" s="36" t="n">
        <f aca="false">K86+K87</f>
        <v>0.131683845539363</v>
      </c>
      <c r="L88" s="36" t="n">
        <f aca="false">L86+L87</f>
        <v>0.0519630756504528</v>
      </c>
      <c r="M88" s="36" t="n">
        <f aca="false">M86+M87</f>
        <v>-0.0593129254261789</v>
      </c>
      <c r="N88" s="36" t="n">
        <f aca="false">N86+N87</f>
        <v>-0.188426767951093</v>
      </c>
      <c r="O88" s="36" t="n">
        <f aca="false">O86+O87</f>
        <v>-0.308020966256549</v>
      </c>
      <c r="P88" s="36" t="n">
        <f aca="false">P86+P87</f>
        <v>-0.390928367642216</v>
      </c>
      <c r="Q88" s="36" t="n">
        <f aca="false">Q86+Q87</f>
        <v>-0.423304659821078</v>
      </c>
      <c r="R88" s="36" t="n">
        <f aca="false">R86+R87</f>
        <v>-0.405590090045763</v>
      </c>
      <c r="S88" s="36" t="n">
        <f aca="false">S86+S87</f>
        <v>-0.345963069213684</v>
      </c>
      <c r="T88" s="36" t="n">
        <f aca="false">T86+T87</f>
        <v>-0.255999593302262</v>
      </c>
      <c r="U88" s="36" t="n">
        <f aca="false">U86+U87</f>
        <v>-0.150091288418503</v>
      </c>
      <c r="V88" s="36" t="n">
        <f aca="false">V86+V87</f>
        <v>-0.0441309070791165</v>
      </c>
      <c r="W88" s="36" t="n">
        <f aca="false">W86+W87</f>
        <v>0.0486490200760727</v>
      </c>
      <c r="X88" s="36" t="n">
        <f aca="false">X86+X87</f>
        <v>0.121530302258024</v>
      </c>
      <c r="Y88" s="36" t="n">
        <f aca="false">Y86+Y87</f>
        <v>0.174335813587008</v>
      </c>
      <c r="Z88" s="36" t="n">
        <f aca="false">Z86+Z87</f>
        <v>0.210312113568198</v>
      </c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  <c r="IV88" s="37"/>
    </row>
    <row r="89" s="45" customFormat="true" ht="12.75" hidden="false" customHeight="false" outlineLevel="0" collapsed="false">
      <c r="A89" s="46" t="s">
        <v>168</v>
      </c>
      <c r="B89" s="43" t="n">
        <f aca="false">B86+B87</f>
        <v>0.210312113568198</v>
      </c>
      <c r="C89" s="43" t="n">
        <f aca="false">C86+C87</f>
        <v>0.233041297433893</v>
      </c>
      <c r="D89" s="43" t="n">
        <f aca="false">D86+D87</f>
        <v>0.245243726101595</v>
      </c>
      <c r="E89" s="43" t="n">
        <f aca="false">E86+E87</f>
        <v>0.249061736050146</v>
      </c>
      <c r="F89" s="43" t="n">
        <f aca="false">F86+F87</f>
        <v>0.246519892004814</v>
      </c>
      <c r="G89" s="43" t="n">
        <f aca="false">G86+G87</f>
        <v>0.239333378558974</v>
      </c>
      <c r="H89" s="43" t="n">
        <f aca="false">H86+H87</f>
        <v>0.228011548857119</v>
      </c>
      <c r="I89" s="43" t="n">
        <f aca="false">I86+I87</f>
        <v>0.210587834764419</v>
      </c>
      <c r="J89" s="43" t="n">
        <f aca="false">J86+J87</f>
        <v>0.181495050706363</v>
      </c>
      <c r="K89" s="43" t="n">
        <f aca="false">K86+K87</f>
        <v>0.131683845539363</v>
      </c>
      <c r="L89" s="43" t="n">
        <f aca="false">L86+L87</f>
        <v>0.0519630756504528</v>
      </c>
      <c r="M89" s="43" t="n">
        <f aca="false">M86+M87</f>
        <v>-0.0593129254261789</v>
      </c>
      <c r="N89" s="43" t="n">
        <f aca="false">N86+N87</f>
        <v>-0.188426767951093</v>
      </c>
      <c r="O89" s="43" t="n">
        <f aca="false">O86+O87</f>
        <v>-0.308020966256549</v>
      </c>
      <c r="P89" s="43" t="n">
        <f aca="false">P86+P87</f>
        <v>-0.390928367642216</v>
      </c>
      <c r="Q89" s="43" t="n">
        <f aca="false">Q86+Q87</f>
        <v>-0.423304659821078</v>
      </c>
      <c r="R89" s="43" t="n">
        <f aca="false">R86+R87</f>
        <v>-0.405590090045763</v>
      </c>
      <c r="S89" s="43" t="n">
        <f aca="false">S86+S87</f>
        <v>-0.345963069213684</v>
      </c>
      <c r="T89" s="43" t="n">
        <f aca="false">T86+T87</f>
        <v>-0.255999593302262</v>
      </c>
      <c r="U89" s="43" t="n">
        <f aca="false">U86+U87</f>
        <v>-0.150091288418503</v>
      </c>
      <c r="V89" s="43" t="n">
        <f aca="false">V86+V87</f>
        <v>-0.0441309070791165</v>
      </c>
      <c r="W89" s="43" t="n">
        <f aca="false">W86+W87</f>
        <v>0.0486490200760727</v>
      </c>
      <c r="X89" s="43" t="n">
        <f aca="false">X86+X87</f>
        <v>0.121530302258024</v>
      </c>
      <c r="Y89" s="43" t="n">
        <f aca="false">Y86+Y87</f>
        <v>0.174335813587008</v>
      </c>
      <c r="Z89" s="43" t="n">
        <f aca="false">Z86+Z87</f>
        <v>0.210312113568198</v>
      </c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  <c r="FK89" s="44"/>
      <c r="FL89" s="44"/>
      <c r="FM89" s="44"/>
      <c r="FN89" s="44"/>
      <c r="FO89" s="44"/>
      <c r="FP89" s="44"/>
      <c r="FQ89" s="44"/>
      <c r="FR89" s="44"/>
      <c r="FS89" s="44"/>
      <c r="FT89" s="44"/>
      <c r="FU89" s="44"/>
      <c r="FV89" s="44"/>
      <c r="FW89" s="44"/>
      <c r="FX89" s="44"/>
      <c r="FY89" s="44"/>
      <c r="FZ89" s="44"/>
      <c r="GA89" s="44"/>
      <c r="GB89" s="44"/>
      <c r="GC89" s="44"/>
      <c r="GD89" s="44"/>
      <c r="GE89" s="44"/>
      <c r="GF89" s="44"/>
      <c r="GG89" s="44"/>
      <c r="GH89" s="44"/>
      <c r="GI89" s="44"/>
      <c r="GJ89" s="44"/>
      <c r="GK89" s="44"/>
      <c r="GL89" s="44"/>
      <c r="GM89" s="44"/>
      <c r="GN89" s="44"/>
      <c r="GO89" s="44"/>
      <c r="GP89" s="44"/>
      <c r="GQ89" s="44"/>
      <c r="GR89" s="44"/>
      <c r="GS89" s="44"/>
      <c r="GT89" s="44"/>
      <c r="GU89" s="44"/>
      <c r="GV89" s="44"/>
      <c r="GW89" s="44"/>
      <c r="GX89" s="44"/>
      <c r="GY89" s="44"/>
      <c r="GZ89" s="44"/>
      <c r="HA89" s="44"/>
      <c r="HB89" s="44"/>
      <c r="HC89" s="44"/>
      <c r="HD89" s="44"/>
      <c r="HE89" s="44"/>
      <c r="HF89" s="44"/>
      <c r="HG89" s="44"/>
      <c r="HH89" s="44"/>
      <c r="HI89" s="44"/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  <c r="IE89" s="44"/>
      <c r="IF89" s="44"/>
      <c r="IG89" s="44"/>
      <c r="IH89" s="44"/>
      <c r="II89" s="44"/>
      <c r="IJ89" s="44"/>
      <c r="IK89" s="44"/>
      <c r="IL89" s="44"/>
      <c r="IM89" s="44"/>
      <c r="IN89" s="44"/>
      <c r="IO89" s="44"/>
      <c r="IP89" s="44"/>
      <c r="IQ89" s="44"/>
      <c r="IR89" s="44"/>
      <c r="IS89" s="44"/>
      <c r="IT89" s="44"/>
      <c r="IU89" s="44"/>
      <c r="IV89" s="44"/>
    </row>
    <row r="90" s="40" customFormat="true" ht="12.75" hidden="false" customHeight="false" outlineLevel="0" collapsed="false">
      <c r="A90" s="47"/>
      <c r="B90" s="48"/>
      <c r="C90" s="48"/>
      <c r="D90" s="23" t="s">
        <v>169</v>
      </c>
      <c r="E90" s="23"/>
      <c r="F90" s="23"/>
      <c r="G90" s="23"/>
      <c r="H90" s="23"/>
      <c r="I90" s="23"/>
      <c r="J90" s="23"/>
      <c r="K90" s="23"/>
      <c r="L90" s="23"/>
      <c r="M90" s="23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s="40" customFormat="true" ht="12.75" hidden="false" customHeight="false" outlineLevel="0" collapsed="false">
      <c r="A91" s="1" t="s">
        <v>170</v>
      </c>
      <c r="B91" s="8" t="n">
        <f aca="false">B65+($I$8-$D$10)*COS(B77-$B$77)-($I$9-$D$11)*SIN(B77-$B$77)</f>
        <v>-0.535533905932738</v>
      </c>
      <c r="C91" s="8" t="n">
        <f aca="false">C65+($I$8-$D$10)*COS(C77-$B$77)-($I$9-$D$11)*SIN(C77-$B$77)</f>
        <v>-0.3568643069</v>
      </c>
      <c r="D91" s="8" t="n">
        <f aca="false">D65+($I$8-$D$10)*COS(D77-$B$77)-($I$9-$D$11)*SIN(D77-$B$77)</f>
        <v>-0.228621727419835</v>
      </c>
      <c r="E91" s="8" t="n">
        <f aca="false">E65+($I$8-$D$10)*COS(E77-$B$77)-($I$9-$D$11)*SIN(E77-$B$77)</f>
        <v>-0.163756286841156</v>
      </c>
      <c r="F91" s="8" t="n">
        <f aca="false">F65+($I$8-$D$10)*COS(F77-$B$77)-($I$9-$D$11)*SIN(F77-$B$77)</f>
        <v>-0.168504128327719</v>
      </c>
      <c r="G91" s="8" t="n">
        <f aca="false">G65+($I$8-$D$10)*COS(G77-$B$77)-($I$9-$D$11)*SIN(G77-$B$77)</f>
        <v>-0.241824975980019</v>
      </c>
      <c r="H91" s="8" t="n">
        <f aca="false">H65+($I$8-$D$10)*COS(H77-$B$77)-($I$9-$D$11)*SIN(H77-$B$77)</f>
        <v>-0.376060236074829</v>
      </c>
      <c r="I91" s="8" t="n">
        <f aca="false">I65+($I$8-$D$10)*COS(I77-$B$77)-($I$9-$D$11)*SIN(I77-$B$77)</f>
        <v>-0.558297127600282</v>
      </c>
      <c r="J91" s="8" t="n">
        <f aca="false">J65+($I$8-$D$10)*COS(J77-$B$77)-($I$9-$D$11)*SIN(J77-$B$77)</f>
        <v>-0.771706020255397</v>
      </c>
      <c r="K91" s="8" t="n">
        <f aca="false">K65+($I$8-$D$10)*COS(K77-$B$77)-($I$9-$D$11)*SIN(K77-$B$77)</f>
        <v>-0.996512865087045</v>
      </c>
      <c r="L91" s="8" t="n">
        <f aca="false">L65+($I$8-$D$10)*COS(L77-$B$77)-($I$9-$D$11)*SIN(L77-$B$77)</f>
        <v>-1.2111615589682</v>
      </c>
      <c r="M91" s="8" t="n">
        <f aca="false">M65+($I$8-$D$10)*COS(M77-$B$77)-($I$9-$D$11)*SIN(M77-$B$77)</f>
        <v>-1.39503171225067</v>
      </c>
      <c r="N91" s="9" t="n">
        <f aca="false">N65+($I$8-$D$10)*COS(N77-$B$77)-($I$9-$D$11)*SIN(N77-$B$77)</f>
        <v>-1.53343378793909</v>
      </c>
      <c r="O91" s="9" t="n">
        <f aca="false">O65+($I$8-$D$10)*COS(O77-$B$77)-($I$9-$D$11)*SIN(O77-$B$77)</f>
        <v>-1.62262728048144</v>
      </c>
      <c r="P91" s="9" t="n">
        <f aca="false">P65+($I$8-$D$10)*COS(P77-$B$77)-($I$9-$D$11)*SIN(P77-$B$77)</f>
        <v>-1.67011452586995</v>
      </c>
      <c r="Q91" s="9" t="n">
        <f aca="false">Q65+($I$8-$D$10)*COS(Q77-$B$77)-($I$9-$D$11)*SIN(Q77-$B$77)</f>
        <v>-1.68824192091777</v>
      </c>
      <c r="R91" s="9" t="n">
        <f aca="false">R65+($I$8-$D$10)*COS(R77-$B$77)-($I$9-$D$11)*SIN(R77-$B$77)</f>
        <v>-1.68531843267624</v>
      </c>
      <c r="S91" s="9" t="n">
        <f aca="false">S65+($I$8-$D$10)*COS(S77-$B$77)-($I$9-$D$11)*SIN(S77-$B$77)</f>
        <v>-1.66049767925185</v>
      </c>
      <c r="T91" s="9" t="n">
        <f aca="false">T65+($I$8-$D$10)*COS(T77-$B$77)-($I$9-$D$11)*SIN(T77-$B$77)</f>
        <v>-1.60511436151646</v>
      </c>
      <c r="U91" s="9" t="n">
        <f aca="false">U65+($I$8-$D$10)*COS(U77-$B$77)-($I$9-$D$11)*SIN(U77-$B$77)</f>
        <v>-1.50880450302671</v>
      </c>
      <c r="V91" s="9" t="n">
        <f aca="false">V65+($I$8-$D$10)*COS(V77-$B$77)-($I$9-$D$11)*SIN(V77-$B$77)</f>
        <v>-1.36646374144129</v>
      </c>
      <c r="W91" s="9" t="n">
        <f aca="false">W65+($I$8-$D$10)*COS(W77-$B$77)-($I$9-$D$11)*SIN(W77-$B$77)</f>
        <v>-1.18225901139718</v>
      </c>
      <c r="X91" s="9" t="n">
        <f aca="false">X65+($I$8-$D$10)*COS(X77-$B$77)-($I$9-$D$11)*SIN(X77-$B$77)</f>
        <v>-0.969320114614147</v>
      </c>
      <c r="Y91" s="9" t="n">
        <f aca="false">Y65+($I$8-$D$10)*COS(Y77-$B$77)-($I$9-$D$11)*SIN(Y77-$B$77)</f>
        <v>-0.746634843360659</v>
      </c>
      <c r="Z91" s="9" t="n">
        <f aca="false">Z65+($I$8-$D$10)*COS(Z77-$B$77)-($I$9-$D$11)*SIN(Z77-$B$77)</f>
        <v>-0.535533905932738</v>
      </c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</row>
    <row r="92" s="40" customFormat="true" ht="12.75" hidden="false" customHeight="false" outlineLevel="0" collapsed="false">
      <c r="A92" s="1" t="s">
        <v>171</v>
      </c>
      <c r="B92" s="8" t="n">
        <f aca="false">B67+($I$8-$D$10)*SIN(B77-$B$77)+($I$9-$D$11)*COS(B77-$B$77)</f>
        <v>5.53553390593274</v>
      </c>
      <c r="C92" s="8" t="n">
        <f aca="false">C67+($I$8-$D$10)*SIN(C77-$B$77)+($I$9-$D$11)*COS(C77-$B$77)</f>
        <v>5.90410824091573</v>
      </c>
      <c r="D92" s="8" t="n">
        <f aca="false">D67+($I$8-$D$10)*SIN(D77-$B$77)+($I$9-$D$11)*COS(D77-$B$77)</f>
        <v>6.1550615240699</v>
      </c>
      <c r="E92" s="8" t="n">
        <f aca="false">E67+($I$8-$D$10)*SIN(E77-$B$77)+($I$9-$D$11)*COS(E77-$B$77)</f>
        <v>6.27814476488278</v>
      </c>
      <c r="F92" s="8" t="n">
        <f aca="false">F67+($I$8-$D$10)*SIN(F77-$B$77)+($I$9-$D$11)*COS(F77-$B$77)</f>
        <v>6.26921878561114</v>
      </c>
      <c r="G92" s="8" t="n">
        <f aca="false">G67+($I$8-$D$10)*SIN(G77-$B$77)+($I$9-$D$11)*COS(G77-$B$77)</f>
        <v>6.12970183583508</v>
      </c>
      <c r="H92" s="8" t="n">
        <f aca="false">H67+($I$8-$D$10)*SIN(H77-$B$77)+($I$9-$D$11)*COS(H77-$B$77)</f>
        <v>5.86561797149066</v>
      </c>
      <c r="I92" s="8" t="n">
        <f aca="false">I67+($I$8-$D$10)*SIN(I77-$B$77)+($I$9-$D$11)*COS(I77-$B$77)</f>
        <v>5.48680313886777</v>
      </c>
      <c r="J92" s="8" t="n">
        <f aca="false">J67+($I$8-$D$10)*SIN(J77-$B$77)+($I$9-$D$11)*COS(J77-$B$77)</f>
        <v>5.00692709852638</v>
      </c>
      <c r="K92" s="8" t="n">
        <f aca="false">K67+($I$8-$D$10)*SIN(K77-$B$77)+($I$9-$D$11)*COS(K77-$B$77)</f>
        <v>4.44494319781651</v>
      </c>
      <c r="L92" s="8" t="n">
        <f aca="false">L67+($I$8-$D$10)*SIN(L77-$B$77)+($I$9-$D$11)*COS(L77-$B$77)</f>
        <v>3.82816428999286</v>
      </c>
      <c r="M92" s="8" t="n">
        <f aca="false">M67+($I$8-$D$10)*SIN(M77-$B$77)+($I$9-$D$11)*COS(M77-$B$77)</f>
        <v>3.19579934404431</v>
      </c>
      <c r="N92" s="9" t="n">
        <f aca="false">N67+($I$8-$D$10)*SIN(N77-$B$77)+($I$9-$D$11)*COS(N77-$B$77)</f>
        <v>2.59963511742897</v>
      </c>
      <c r="O92" s="9" t="n">
        <f aca="false">O67+($I$8-$D$10)*SIN(O77-$B$77)+($I$9-$D$11)*COS(O77-$B$77)</f>
        <v>2.0981532074785</v>
      </c>
      <c r="P92" s="9" t="n">
        <f aca="false">P67+($I$8-$D$10)*SIN(P77-$B$77)+($I$9-$D$11)*COS(P77-$B$77)</f>
        <v>1.74463700018901</v>
      </c>
      <c r="Q92" s="9" t="n">
        <f aca="false">Q67+($I$8-$D$10)*SIN(Q77-$B$77)+($I$9-$D$11)*COS(Q77-$B$77)</f>
        <v>1.57551275056408</v>
      </c>
      <c r="R92" s="9" t="n">
        <f aca="false">R67+($I$8-$D$10)*SIN(R77-$B$77)+($I$9-$D$11)*COS(R77-$B$77)</f>
        <v>1.60479123856353</v>
      </c>
      <c r="S92" s="9" t="n">
        <f aca="false">S67+($I$8-$D$10)*SIN(S77-$B$77)+($I$9-$D$11)*COS(S77-$B$77)</f>
        <v>1.82464946213682</v>
      </c>
      <c r="T92" s="9" t="n">
        <f aca="false">T67+($I$8-$D$10)*SIN(T77-$B$77)+($I$9-$D$11)*COS(T77-$B$77)</f>
        <v>2.20889211212664</v>
      </c>
      <c r="U92" s="9" t="n">
        <f aca="false">U67+($I$8-$D$10)*SIN(U77-$B$77)+($I$9-$D$11)*COS(U77-$B$77)</f>
        <v>2.71759275209414</v>
      </c>
      <c r="V92" s="9" t="n">
        <f aca="false">V67+($I$8-$D$10)*SIN(V77-$B$77)+($I$9-$D$11)*COS(V77-$B$77)</f>
        <v>3.30315861769743</v>
      </c>
      <c r="W92" s="9" t="n">
        <f aca="false">W67+($I$8-$D$10)*SIN(W77-$B$77)+($I$9-$D$11)*COS(W77-$B$77)</f>
        <v>3.91731066354076</v>
      </c>
      <c r="X92" s="9" t="n">
        <f aca="false">X67+($I$8-$D$10)*SIN(X77-$B$77)+($I$9-$D$11)*COS(X77-$B$77)</f>
        <v>4.51675127001133</v>
      </c>
      <c r="Y92" s="9" t="n">
        <f aca="false">Y67+($I$8-$D$10)*SIN(Y77-$B$77)+($I$9-$D$11)*COS(Y77-$B$77)</f>
        <v>5.06566957545481</v>
      </c>
      <c r="Z92" s="9" t="n">
        <f aca="false">Z67+($I$8-$D$10)*SIN(Z77-$B$77)+($I$9-$D$11)*COS(Z77-$B$77)</f>
        <v>5.53553390593274</v>
      </c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</row>
    <row r="93" s="40" customFormat="true" ht="12.75" hidden="false" customHeight="false" outlineLevel="0" collapsed="false">
      <c r="A93" s="1" t="s">
        <v>172</v>
      </c>
      <c r="B93" s="6" t="n">
        <f aca="false">POWER(B67-B92,2)</f>
        <v>12.5</v>
      </c>
      <c r="C93" s="6" t="n">
        <f aca="false">POWER(C67-C92,2)</f>
        <v>13.712050278343</v>
      </c>
      <c r="D93" s="6" t="n">
        <f aca="false">POWER(D67-D92,2)</f>
        <v>14.5211915155924</v>
      </c>
      <c r="E93" s="6" t="n">
        <f aca="false">POWER(E67-E92,2)</f>
        <v>14.9120049385921</v>
      </c>
      <c r="F93" s="6" t="n">
        <f aca="false">POWER(F67-F92,2)</f>
        <v>14.8838096914297</v>
      </c>
      <c r="G93" s="6" t="n">
        <f aca="false">POWER(G67-G92,2)</f>
        <v>14.4401459652906</v>
      </c>
      <c r="H93" s="6" t="n">
        <f aca="false">POWER(H67-H92,2)</f>
        <v>13.5866506165397</v>
      </c>
      <c r="I93" s="6" t="n">
        <f aca="false">POWER(I67-I92,2)</f>
        <v>12.3381839194898</v>
      </c>
      <c r="J93" s="6" t="n">
        <f aca="false">POWER(J67-J92,2)</f>
        <v>10.73505442322</v>
      </c>
      <c r="K93" s="6" t="n">
        <f aca="false">POWER(K67-K92,2)</f>
        <v>8.86533095394026</v>
      </c>
      <c r="L93" s="6" t="n">
        <f aca="false">POWER(L67-L92,2)</f>
        <v>6.88235682899068</v>
      </c>
      <c r="M93" s="6" t="n">
        <f aca="false">POWER(M67-M92,2)</f>
        <v>4.99570561675362</v>
      </c>
      <c r="N93" s="6" t="n">
        <f aca="false">POWER(N67-N92,2)</f>
        <v>3.41705864509867</v>
      </c>
      <c r="O93" s="6" t="n">
        <f aca="false">POWER(O67-O92,2)</f>
        <v>2.28041629883755</v>
      </c>
      <c r="P93" s="6" t="n">
        <f aca="false">POWER(P67-P92,2)</f>
        <v>1.60082590831852</v>
      </c>
      <c r="Q93" s="6" t="n">
        <f aca="false">POWER(Q67-Q92,2)</f>
        <v>1.31433329890584</v>
      </c>
      <c r="R93" s="6" t="n">
        <f aca="false">POWER(R67-R92,2)</f>
        <v>1.36207862169326</v>
      </c>
      <c r="S93" s="6" t="n">
        <f aca="false">POWER(S67-S92,2)</f>
        <v>1.74524832741714</v>
      </c>
      <c r="T93" s="6" t="n">
        <f aca="false">POWER(T67-T92,2)</f>
        <v>2.514704324486</v>
      </c>
      <c r="U93" s="6" t="n">
        <f aca="false">POWER(U67-U92,2)</f>
        <v>3.71122269562668</v>
      </c>
      <c r="V93" s="6" t="n">
        <f aca="false">POWER(V67-V92,2)</f>
        <v>5.30243025634677</v>
      </c>
      <c r="W93" s="6" t="n">
        <f aca="false">POWER(W67-W92,2)</f>
        <v>7.16192328006345</v>
      </c>
      <c r="X93" s="6" t="n">
        <f aca="false">POWER(X67-X92,2)</f>
        <v>9.102110268572</v>
      </c>
      <c r="Y93" s="6" t="n">
        <f aca="false">POWER(Y67-Y92,2)</f>
        <v>10.9317060738011</v>
      </c>
      <c r="Z93" s="6" t="n">
        <f aca="false">POWER(Z67-Z92,2)</f>
        <v>12.5</v>
      </c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41"/>
      <c r="FT93" s="41"/>
      <c r="FU93" s="41"/>
      <c r="FV93" s="41"/>
      <c r="FW93" s="41"/>
      <c r="FX93" s="41"/>
      <c r="FY93" s="41"/>
      <c r="FZ93" s="41"/>
      <c r="GA93" s="41"/>
      <c r="GB93" s="41"/>
      <c r="GC93" s="41"/>
      <c r="GD93" s="41"/>
      <c r="GE93" s="41"/>
      <c r="GF93" s="41"/>
      <c r="GG93" s="41"/>
      <c r="GH93" s="41"/>
      <c r="GI93" s="41"/>
      <c r="GJ93" s="41"/>
      <c r="GK93" s="41"/>
      <c r="GL93" s="41"/>
      <c r="GM93" s="41"/>
      <c r="GN93" s="41"/>
      <c r="GO93" s="41"/>
      <c r="GP93" s="41"/>
      <c r="GQ93" s="41"/>
      <c r="GR93" s="41"/>
      <c r="GS93" s="41"/>
      <c r="GT93" s="41"/>
      <c r="GU93" s="41"/>
      <c r="GV93" s="41"/>
      <c r="GW93" s="41"/>
      <c r="GX93" s="41"/>
      <c r="GY93" s="41"/>
      <c r="GZ93" s="41"/>
      <c r="HA93" s="41"/>
      <c r="HB93" s="41"/>
      <c r="HC93" s="41"/>
      <c r="HD93" s="41"/>
      <c r="HE93" s="41"/>
      <c r="HF93" s="41"/>
      <c r="HG93" s="41"/>
      <c r="HH93" s="41"/>
      <c r="HI93" s="41"/>
      <c r="HJ93" s="41"/>
      <c r="HK93" s="41"/>
      <c r="HL93" s="41"/>
      <c r="HM93" s="41"/>
      <c r="HN93" s="41"/>
      <c r="HO93" s="41"/>
      <c r="HP93" s="41"/>
      <c r="HQ93" s="41"/>
      <c r="HR93" s="41"/>
      <c r="HS93" s="41"/>
      <c r="HT93" s="41"/>
      <c r="HU93" s="41"/>
      <c r="HV93" s="41"/>
      <c r="HW93" s="41"/>
      <c r="HX93" s="41"/>
      <c r="HY93" s="41"/>
      <c r="HZ93" s="41"/>
      <c r="IA93" s="41"/>
      <c r="IB93" s="41"/>
      <c r="IC93" s="41"/>
      <c r="ID93" s="41"/>
      <c r="IE93" s="41"/>
      <c r="IF93" s="41"/>
      <c r="IG93" s="41"/>
      <c r="IH93" s="41"/>
      <c r="II93" s="41"/>
      <c r="IJ93" s="41"/>
      <c r="IK93" s="41"/>
      <c r="IL93" s="41"/>
      <c r="IM93" s="41"/>
      <c r="IN93" s="41"/>
      <c r="IO93" s="41"/>
      <c r="IP93" s="41"/>
      <c r="IQ93" s="41"/>
      <c r="IR93" s="41"/>
      <c r="IS93" s="41"/>
      <c r="IT93" s="41"/>
      <c r="IU93" s="41"/>
      <c r="IV93" s="41"/>
    </row>
    <row r="94" s="40" customFormat="true" ht="12.75" hidden="false" customHeight="false" outlineLevel="0" collapsed="false">
      <c r="A94" s="1" t="s">
        <v>172</v>
      </c>
      <c r="B94" s="6" t="n">
        <f aca="false">POWER(B65-B91,2)</f>
        <v>12.5</v>
      </c>
      <c r="C94" s="6" t="n">
        <f aca="false">POWER(C65-C91,2)</f>
        <v>11.287949721657</v>
      </c>
      <c r="D94" s="6" t="n">
        <f aca="false">POWER(D65-D91,2)</f>
        <v>10.4788084844076</v>
      </c>
      <c r="E94" s="6" t="n">
        <f aca="false">POWER(E65-E91,2)</f>
        <v>10.0879950614079</v>
      </c>
      <c r="F94" s="6" t="n">
        <f aca="false">POWER(F65-F91,2)</f>
        <v>10.1161903085703</v>
      </c>
      <c r="G94" s="6" t="n">
        <f aca="false">POWER(G65-G91,2)</f>
        <v>10.5598540347094</v>
      </c>
      <c r="H94" s="6" t="n">
        <f aca="false">POWER(H65-H91,2)</f>
        <v>11.4133493834603</v>
      </c>
      <c r="I94" s="6" t="n">
        <f aca="false">POWER(I65-I91,2)</f>
        <v>12.6618160805102</v>
      </c>
      <c r="J94" s="6" t="n">
        <f aca="false">POWER(J65-J91,2)</f>
        <v>14.26494557678</v>
      </c>
      <c r="K94" s="6" t="n">
        <f aca="false">POWER(K65-K91,2)</f>
        <v>16.1346690460597</v>
      </c>
      <c r="L94" s="6" t="n">
        <f aca="false">POWER(L65-L91,2)</f>
        <v>18.1176431710093</v>
      </c>
      <c r="M94" s="6" t="n">
        <f aca="false">POWER(M65-M91,2)</f>
        <v>20.0042943832464</v>
      </c>
      <c r="N94" s="6" t="n">
        <f aca="false">POWER(N65-N91,2)</f>
        <v>21.5829413549013</v>
      </c>
      <c r="O94" s="6" t="n">
        <f aca="false">POWER(O65-O91,2)</f>
        <v>22.7195837011625</v>
      </c>
      <c r="P94" s="6" t="n">
        <f aca="false">POWER(P65-P91,2)</f>
        <v>23.3991740916815</v>
      </c>
      <c r="Q94" s="6" t="n">
        <f aca="false">POWER(Q65-Q91,2)</f>
        <v>23.6856667010942</v>
      </c>
      <c r="R94" s="6" t="n">
        <f aca="false">POWER(R65-R91,2)</f>
        <v>23.6379213783068</v>
      </c>
      <c r="S94" s="6" t="n">
        <f aca="false">POWER(S65-S91,2)</f>
        <v>23.2547516725829</v>
      </c>
      <c r="T94" s="6" t="n">
        <f aca="false">POWER(T65-T91,2)</f>
        <v>22.485295675514</v>
      </c>
      <c r="U94" s="6" t="n">
        <f aca="false">POWER(U65-U91,2)</f>
        <v>21.2887773043733</v>
      </c>
      <c r="V94" s="6" t="n">
        <f aca="false">POWER(V65-V91,2)</f>
        <v>19.6975697436532</v>
      </c>
      <c r="W94" s="6" t="n">
        <f aca="false">POWER(W65-W91,2)</f>
        <v>17.8380767199366</v>
      </c>
      <c r="X94" s="6" t="n">
        <f aca="false">POWER(X65-X91,2)</f>
        <v>15.897889731428</v>
      </c>
      <c r="Y94" s="6" t="n">
        <f aca="false">POWER(Y65-Y91,2)</f>
        <v>14.0682939261989</v>
      </c>
      <c r="Z94" s="6" t="n">
        <f aca="false">POWER(Z65-Z91,2)</f>
        <v>12.5</v>
      </c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  <c r="FT94" s="41"/>
      <c r="FU94" s="41"/>
      <c r="FV94" s="41"/>
      <c r="FW94" s="41"/>
      <c r="FX94" s="41"/>
      <c r="FY94" s="41"/>
      <c r="FZ94" s="41"/>
      <c r="GA94" s="41"/>
      <c r="GB94" s="41"/>
      <c r="GC94" s="41"/>
      <c r="GD94" s="41"/>
      <c r="GE94" s="41"/>
      <c r="GF94" s="41"/>
      <c r="GG94" s="41"/>
      <c r="GH94" s="41"/>
      <c r="GI94" s="41"/>
      <c r="GJ94" s="41"/>
      <c r="GK94" s="41"/>
      <c r="GL94" s="41"/>
      <c r="GM94" s="41"/>
      <c r="GN94" s="41"/>
      <c r="GO94" s="41"/>
      <c r="GP94" s="41"/>
      <c r="GQ94" s="41"/>
      <c r="GR94" s="41"/>
      <c r="GS94" s="41"/>
      <c r="GT94" s="41"/>
      <c r="GU94" s="41"/>
      <c r="GV94" s="41"/>
      <c r="GW94" s="41"/>
      <c r="GX94" s="41"/>
      <c r="GY94" s="41"/>
      <c r="GZ94" s="41"/>
      <c r="HA94" s="41"/>
      <c r="HB94" s="41"/>
      <c r="HC94" s="41"/>
      <c r="HD94" s="41"/>
      <c r="HE94" s="41"/>
      <c r="HF94" s="41"/>
      <c r="HG94" s="41"/>
      <c r="HH94" s="41"/>
      <c r="HI94" s="41"/>
      <c r="HJ94" s="41"/>
      <c r="HK94" s="41"/>
      <c r="HL94" s="41"/>
      <c r="HM94" s="41"/>
      <c r="HN94" s="41"/>
      <c r="HO94" s="41"/>
      <c r="HP94" s="41"/>
      <c r="HQ94" s="41"/>
      <c r="HR94" s="41"/>
      <c r="HS94" s="41"/>
      <c r="HT94" s="41"/>
      <c r="HU94" s="41"/>
      <c r="HV94" s="41"/>
      <c r="HW94" s="41"/>
      <c r="HX94" s="41"/>
      <c r="HY94" s="41"/>
      <c r="HZ94" s="41"/>
      <c r="IA94" s="41"/>
      <c r="IB94" s="41"/>
      <c r="IC94" s="41"/>
      <c r="ID94" s="41"/>
      <c r="IE94" s="41"/>
      <c r="IF94" s="41"/>
      <c r="IG94" s="41"/>
      <c r="IH94" s="41"/>
      <c r="II94" s="41"/>
      <c r="IJ94" s="41"/>
      <c r="IK94" s="41"/>
      <c r="IL94" s="41"/>
      <c r="IM94" s="41"/>
      <c r="IN94" s="41"/>
      <c r="IO94" s="41"/>
      <c r="IP94" s="41"/>
      <c r="IQ94" s="41"/>
      <c r="IR94" s="41"/>
      <c r="IS94" s="41"/>
      <c r="IT94" s="41"/>
      <c r="IU94" s="41"/>
      <c r="IV94" s="41"/>
    </row>
    <row r="95" s="40" customFormat="true" ht="12.75" hidden="false" customHeight="false" outlineLevel="0" collapsed="false">
      <c r="A95" s="1" t="s">
        <v>173</v>
      </c>
      <c r="B95" s="6" t="n">
        <f aca="false">SQRT(B93+B94)</f>
        <v>5</v>
      </c>
      <c r="C95" s="6" t="n">
        <f aca="false">SQRT(C93+C94)</f>
        <v>5</v>
      </c>
      <c r="D95" s="6" t="n">
        <f aca="false">SQRT(D93+D94)</f>
        <v>5</v>
      </c>
      <c r="E95" s="6" t="n">
        <f aca="false">SQRT(E93+E94)</f>
        <v>5</v>
      </c>
      <c r="F95" s="6" t="n">
        <f aca="false">SQRT(F93+F94)</f>
        <v>5</v>
      </c>
      <c r="G95" s="6" t="n">
        <f aca="false">SQRT(G93+G94)</f>
        <v>5</v>
      </c>
      <c r="H95" s="6" t="n">
        <f aca="false">SQRT(H93+H94)</f>
        <v>5</v>
      </c>
      <c r="I95" s="6" t="n">
        <f aca="false">SQRT(I93+I94)</f>
        <v>5</v>
      </c>
      <c r="J95" s="6" t="n">
        <f aca="false">SQRT(J93+J94)</f>
        <v>5</v>
      </c>
      <c r="K95" s="6" t="n">
        <f aca="false">SQRT(K93+K94)</f>
        <v>5</v>
      </c>
      <c r="L95" s="6" t="n">
        <f aca="false">SQRT(L93+L94)</f>
        <v>5</v>
      </c>
      <c r="M95" s="6" t="n">
        <f aca="false">SQRT(M93+M94)</f>
        <v>5</v>
      </c>
      <c r="N95" s="6" t="n">
        <f aca="false">SQRT(N93+N94)</f>
        <v>5</v>
      </c>
      <c r="O95" s="6" t="n">
        <f aca="false">SQRT(O93+O94)</f>
        <v>5</v>
      </c>
      <c r="P95" s="6" t="n">
        <f aca="false">SQRT(P93+P94)</f>
        <v>5</v>
      </c>
      <c r="Q95" s="6" t="n">
        <f aca="false">SQRT(Q93+Q94)</f>
        <v>5</v>
      </c>
      <c r="R95" s="6" t="n">
        <f aca="false">SQRT(R93+R94)</f>
        <v>5</v>
      </c>
      <c r="S95" s="6" t="n">
        <f aca="false">SQRT(S93+S94)</f>
        <v>5</v>
      </c>
      <c r="T95" s="6" t="n">
        <f aca="false">SQRT(T93+T94)</f>
        <v>5</v>
      </c>
      <c r="U95" s="6" t="n">
        <f aca="false">SQRT(U93+U94)</f>
        <v>5</v>
      </c>
      <c r="V95" s="6" t="n">
        <f aca="false">SQRT(V93+V94)</f>
        <v>5</v>
      </c>
      <c r="W95" s="6" t="n">
        <f aca="false">SQRT(W93+W94)</f>
        <v>5</v>
      </c>
      <c r="X95" s="6" t="n">
        <f aca="false">SQRT(X93+X94)</f>
        <v>5</v>
      </c>
      <c r="Y95" s="6" t="n">
        <f aca="false">SQRT(Y93+Y94)</f>
        <v>5</v>
      </c>
      <c r="Z95" s="6" t="n">
        <f aca="false">SQRT(Z93+Z94)</f>
        <v>5</v>
      </c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  <c r="FT95" s="41"/>
      <c r="FU95" s="41"/>
      <c r="FV95" s="41"/>
      <c r="FW95" s="41"/>
      <c r="FX95" s="41"/>
      <c r="FY95" s="41"/>
      <c r="FZ95" s="41"/>
      <c r="GA95" s="41"/>
      <c r="GB95" s="41"/>
      <c r="GC95" s="41"/>
      <c r="GD95" s="41"/>
      <c r="GE95" s="41"/>
      <c r="GF95" s="41"/>
      <c r="GG95" s="41"/>
      <c r="GH95" s="41"/>
      <c r="GI95" s="41"/>
      <c r="GJ95" s="41"/>
      <c r="GK95" s="41"/>
      <c r="GL95" s="41"/>
      <c r="GM95" s="41"/>
      <c r="GN95" s="41"/>
      <c r="GO95" s="41"/>
      <c r="GP95" s="41"/>
      <c r="GQ95" s="41"/>
      <c r="GR95" s="41"/>
      <c r="GS95" s="41"/>
      <c r="GT95" s="41"/>
      <c r="GU95" s="41"/>
      <c r="GV95" s="41"/>
      <c r="GW95" s="41"/>
      <c r="GX95" s="41"/>
      <c r="GY95" s="41"/>
      <c r="GZ95" s="41"/>
      <c r="HA95" s="41"/>
      <c r="HB95" s="41"/>
      <c r="HC95" s="41"/>
      <c r="HD95" s="41"/>
      <c r="HE95" s="41"/>
      <c r="HF95" s="41"/>
      <c r="HG95" s="41"/>
      <c r="HH95" s="41"/>
      <c r="HI95" s="41"/>
      <c r="HJ95" s="41"/>
      <c r="HK95" s="41"/>
      <c r="HL95" s="41"/>
      <c r="HM95" s="41"/>
      <c r="HN95" s="41"/>
      <c r="HO95" s="41"/>
      <c r="HP95" s="41"/>
      <c r="HQ95" s="41"/>
      <c r="HR95" s="41"/>
      <c r="HS95" s="41"/>
      <c r="HT95" s="41"/>
      <c r="HU95" s="41"/>
      <c r="HV95" s="41"/>
      <c r="HW95" s="41"/>
      <c r="HX95" s="41"/>
      <c r="HY95" s="41"/>
      <c r="HZ95" s="41"/>
      <c r="IA95" s="41"/>
      <c r="IB95" s="41"/>
      <c r="IC95" s="41"/>
      <c r="ID95" s="41"/>
      <c r="IE95" s="41"/>
      <c r="IF95" s="41"/>
      <c r="IG95" s="41"/>
      <c r="IH95" s="41"/>
      <c r="II95" s="41"/>
      <c r="IJ95" s="41"/>
      <c r="IK95" s="41"/>
      <c r="IL95" s="41"/>
      <c r="IM95" s="41"/>
      <c r="IN95" s="41"/>
      <c r="IO95" s="41"/>
      <c r="IP95" s="41"/>
      <c r="IQ95" s="41"/>
      <c r="IR95" s="41"/>
      <c r="IS95" s="41"/>
      <c r="IT95" s="41"/>
      <c r="IU95" s="41"/>
      <c r="IV95" s="41"/>
    </row>
    <row r="96" s="40" customFormat="true" ht="12.75" hidden="false" customHeight="false" outlineLevel="0" collapsed="false">
      <c r="A96" s="1" t="s">
        <v>174</v>
      </c>
      <c r="B96" s="30" t="n">
        <f aca="false">B68-B82*(B92-B67)</f>
        <v>0.757061959863496</v>
      </c>
      <c r="C96" s="30" t="n">
        <f aca="false">C68-C82*(C92-C67)</f>
        <v>0.596272986934008</v>
      </c>
      <c r="D96" s="30" t="n">
        <f aca="false">D68-D82*(D92-D67)</f>
        <v>0.375071040080008</v>
      </c>
      <c r="E96" s="30" t="n">
        <f aca="false">E68-E82*(E92-E67)</f>
        <v>0.116457298634765</v>
      </c>
      <c r="F96" s="30" t="n">
        <f aca="false">F68-F82*(F92-F67)</f>
        <v>-0.152018538929834</v>
      </c>
      <c r="G96" s="30" t="n">
        <f aca="false">G68-G82*(G92-G67)</f>
        <v>-0.403141358729479</v>
      </c>
      <c r="H96" s="30" t="n">
        <f aca="false">H68-H82*(H92-H67)</f>
        <v>-0.614030897615558</v>
      </c>
      <c r="I96" s="30" t="n">
        <f aca="false">I68-I82*(I92-I67)</f>
        <v>-0.767385295878519</v>
      </c>
      <c r="J96" s="30" t="n">
        <f aca="false">J68-J82*(J92-J67)</f>
        <v>-0.850290538219687</v>
      </c>
      <c r="K96" s="30" t="n">
        <f aca="false">K68-K82*(K92-K67)</f>
        <v>-0.853222546866258</v>
      </c>
      <c r="L96" s="30" t="n">
        <f aca="false">L68-L82*(L92-L67)</f>
        <v>-0.773107436280727</v>
      </c>
      <c r="M96" s="30" t="n">
        <f aca="false">M68-M82*(M92-M67)</f>
        <v>-0.62183222152082</v>
      </c>
      <c r="N96" s="39" t="n">
        <f aca="false">N68-N82*(N92-N67)</f>
        <v>-0.433055991211725</v>
      </c>
      <c r="O96" s="39" t="n">
        <f aca="false">O68-O82*(O92-O67)</f>
        <v>-0.253563091707405</v>
      </c>
      <c r="P96" s="39" t="n">
        <f aca="false">P68-P82*(P92-P67)</f>
        <v>-0.117705709638355</v>
      </c>
      <c r="Q96" s="39" t="n">
        <f aca="false">Q68-Q82*(Q92-Q67)</f>
        <v>-0.0264171716682959</v>
      </c>
      <c r="R96" s="39" t="n">
        <f aca="false">R68-R82*(R92-R67)</f>
        <v>0.0493939958025424</v>
      </c>
      <c r="S96" s="39" t="n">
        <f aca="false">S68-S82*(S92-S67)</f>
        <v>0.146168082668996</v>
      </c>
      <c r="T96" s="39" t="n">
        <f aca="false">T68-T82*(T92-T67)</f>
        <v>0.284008662580073</v>
      </c>
      <c r="U96" s="39" t="n">
        <f aca="false">U68-U82*(U92-U67)</f>
        <v>0.45526307286747</v>
      </c>
      <c r="V96" s="39" t="n">
        <f aca="false">V68-V82*(V92-V67)</f>
        <v>0.629449940102924</v>
      </c>
      <c r="W96" s="39" t="n">
        <f aca="false">W68-W82*(W92-W67)</f>
        <v>0.769188401313966</v>
      </c>
      <c r="X96" s="39" t="n">
        <f aca="false">X68-X82*(X92-X67)</f>
        <v>0.845223518883294</v>
      </c>
      <c r="Y96" s="39" t="n">
        <f aca="false">Y68-Y82*(Y92-Y67)</f>
        <v>0.842211838535121</v>
      </c>
      <c r="Z96" s="39" t="n">
        <f aca="false">Z68-Z82*(Z92-Z67)</f>
        <v>0.757061959863496</v>
      </c>
    </row>
    <row r="97" s="20" customFormat="true" ht="12.75" hidden="false" customHeight="false" outlineLevel="0" collapsed="false">
      <c r="A97" s="1" t="s">
        <v>175</v>
      </c>
      <c r="B97" s="8" t="n">
        <f aca="false">B69+B82*(B91-B65)</f>
        <v>1.61357979282006</v>
      </c>
      <c r="C97" s="8" t="n">
        <f aca="false">C69+C82*(C91-C65)</f>
        <v>1.19170447216089</v>
      </c>
      <c r="D97" s="8" t="n">
        <f aca="false">D69+D82*(D91-D65)</f>
        <v>0.718906577384804</v>
      </c>
      <c r="E97" s="8" t="n">
        <f aca="false">E69+E82*(E91-E65)</f>
        <v>0.218782401267987</v>
      </c>
      <c r="F97" s="8" t="n">
        <f aca="false">F69+F82*(F91-F65)</f>
        <v>-0.286002859629345</v>
      </c>
      <c r="G97" s="8" t="n">
        <f aca="false">G69+G82*(G91-G65)</f>
        <v>-0.775936462984068</v>
      </c>
      <c r="H97" s="8" t="n">
        <f aca="false">H69+H82*(H91-H65)</f>
        <v>-1.23524932853258</v>
      </c>
      <c r="I97" s="8" t="n">
        <f aca="false">I69+I82*(I91-I65)</f>
        <v>-1.65006931284546</v>
      </c>
      <c r="J97" s="8" t="n">
        <f aca="false">J69+J82*(J91-J65)</f>
        <v>-2.00405191269936</v>
      </c>
      <c r="K97" s="8" t="n">
        <f aca="false">K69+K82*(K91-K65)</f>
        <v>-2.2720582966111</v>
      </c>
      <c r="L97" s="8" t="n">
        <f aca="false">L69+L82*(L91-L65)</f>
        <v>-2.41491065501359</v>
      </c>
      <c r="M97" s="8" t="n">
        <f aca="false">M69+M82*(M91-M65)</f>
        <v>-2.38265817883638</v>
      </c>
      <c r="N97" s="8" t="n">
        <f aca="false">N69+N82*(N91-N65)</f>
        <v>-2.13364392726056</v>
      </c>
      <c r="O97" s="8" t="n">
        <f aca="false">O69+O82*(O91-O65)</f>
        <v>-1.66266741427995</v>
      </c>
      <c r="P97" s="8" t="n">
        <f aca="false">P69+P82*(P91-P65)</f>
        <v>-1.0144602458271</v>
      </c>
      <c r="Q97" s="8" t="n">
        <f aca="false">Q69+Q82*(Q91-Q65)</f>
        <v>-0.268710781545362</v>
      </c>
      <c r="R97" s="8" t="n">
        <f aca="false">R69+R82*(R91-R65)</f>
        <v>0.487166124608512</v>
      </c>
      <c r="S97" s="8" t="n">
        <f aca="false">S69+S82*(S91-S65)</f>
        <v>1.17546310665864</v>
      </c>
      <c r="T97" s="8" t="n">
        <f aca="false">T69+T82*(T91-T65)</f>
        <v>1.73412777141354</v>
      </c>
      <c r="U97" s="8" t="n">
        <f aca="false">U69+U82*(U91-U65)</f>
        <v>2.12129125147934</v>
      </c>
      <c r="V97" s="8" t="n">
        <f aca="false">V69+V82*(V91-V65)</f>
        <v>2.32098553002082</v>
      </c>
      <c r="W97" s="8" t="n">
        <f aca="false">W69+W82*(W91-W65)</f>
        <v>2.34307290499694</v>
      </c>
      <c r="X97" s="8" t="n">
        <f aca="false">X69+X82*(X91-X65)</f>
        <v>2.21355293755246</v>
      </c>
      <c r="Y97" s="8" t="n">
        <f aca="false">Y69+Y82*(Y91-Y65)</f>
        <v>1.96178650570085</v>
      </c>
      <c r="Z97" s="8" t="n">
        <f aca="false">Z69+Z82*(Z91-Z65)</f>
        <v>1.61357979282007</v>
      </c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0" customFormat="true" ht="12.75" hidden="false" customHeight="false" outlineLevel="0" collapsed="false">
      <c r="A98" s="1" t="s">
        <v>176</v>
      </c>
      <c r="B98" s="8" t="n">
        <f aca="false">B70-B89*(B92-B67)-B82*(B97-B69)</f>
        <v>-0.476653084147905</v>
      </c>
      <c r="C98" s="8" t="n">
        <f aca="false">C70-C89*(C92-C67)-C82*(C97-C69)</f>
        <v>-0.741955687076559</v>
      </c>
      <c r="D98" s="8" t="n">
        <f aca="false">D70-D89*(D92-D67)-D82*(D97-D69)</f>
        <v>-0.933046364839913</v>
      </c>
      <c r="E98" s="8" t="n">
        <f aca="false">E70-E89*(E92-E67)-E82*(E97-E69)</f>
        <v>-1.02473957069723</v>
      </c>
      <c r="F98" s="8" t="n">
        <f aca="false">F70-F89*(F92-F67)-F82*(F97-F69)</f>
        <v>-1.00866509698233</v>
      </c>
      <c r="G98" s="8" t="n">
        <f aca="false">G70-G89*(G92-G67)-G82*(G97-G69)</f>
        <v>-0.895129772764004</v>
      </c>
      <c r="H98" s="8" t="n">
        <f aca="false">H70-H89*(H92-H67)-H82*(H97-H69)</f>
        <v>-0.705033687101345</v>
      </c>
      <c r="I98" s="8" t="n">
        <f aca="false">I70-I89*(I92-I67)-I82*(I97-I69)</f>
        <v>-0.458389965358242</v>
      </c>
      <c r="J98" s="8" t="n">
        <f aca="false">J70-J89*(J92-J67)-J82*(J97-J69)</f>
        <v>-0.168726234071516</v>
      </c>
      <c r="K98" s="8" t="n">
        <f aca="false">K70-K89*(K92-K67)-K82*(K97-K69)</f>
        <v>0.148888242458007</v>
      </c>
      <c r="L98" s="8" t="n">
        <f aca="false">L70-L89*(L92-L67)-L82*(L97-L69)</f>
        <v>0.456174204356805</v>
      </c>
      <c r="M98" s="8" t="n">
        <f aca="false">M70-M89*(M92-M67)-M82*(M97-M69)</f>
        <v>0.677549393337029</v>
      </c>
      <c r="N98" s="8" t="n">
        <f aca="false">N70-N89*(N92-N67)-N82*(N97-N69)</f>
        <v>0.732934467557335</v>
      </c>
      <c r="O98" s="8" t="n">
        <f aca="false">O70-O89*(O92-O67)-O82*(O97-O69)</f>
        <v>0.614854397445888</v>
      </c>
      <c r="P98" s="8" t="n">
        <f aca="false">P70-P89*(P92-P67)-P82*(P97-P69)</f>
        <v>0.422721777872086</v>
      </c>
      <c r="Q98" s="8" t="n">
        <f aca="false">Q70-Q89*(Q92-Q67)-Q82*(Q97-Q69)</f>
        <v>0.294834831282221</v>
      </c>
      <c r="R98" s="8" t="n">
        <f aca="false">R70-R89*(R92-R67)-R82*(R97-R69)</f>
        <v>0.309146645958864</v>
      </c>
      <c r="S98" s="8" t="n">
        <f aca="false">S70-S89*(S92-S67)-S82*(S97-S69)</f>
        <v>0.443716510009996</v>
      </c>
      <c r="T98" s="8" t="n">
        <f aca="false">T70-T89*(T92-T67)-T82*(T97-T69)</f>
        <v>0.604072670268329</v>
      </c>
      <c r="U98" s="8" t="n">
        <f aca="false">U70-U89*(U92-U67)-U82*(U97-U69)</f>
        <v>0.683667098223912</v>
      </c>
      <c r="V98" s="8" t="n">
        <f aca="false">V70-V89*(V92-V67)-V82*(V97-V69)</f>
        <v>0.622179165589994</v>
      </c>
      <c r="W98" s="8" t="n">
        <f aca="false">W70-W89*(W92-W67)-W82*(W97-W69)</f>
        <v>0.426380355856084</v>
      </c>
      <c r="X98" s="8" t="n">
        <f aca="false">X70-X89*(X92-X67)-X82*(X97-X69)</f>
        <v>0.144897547300194</v>
      </c>
      <c r="Y98" s="8" t="n">
        <f aca="false">Y70-Y89*(Y92-Y67)-Y82*(Y97-Y69)</f>
        <v>-0.169677844477683</v>
      </c>
      <c r="Z98" s="8" t="n">
        <f aca="false">Z70-Z89*(Z92-Z67)-Z82*(Z97-Z69)</f>
        <v>-0.476653084147904</v>
      </c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0" customFormat="true" ht="12.75" hidden="false" customHeight="false" outlineLevel="0" collapsed="false">
      <c r="A99" s="1" t="s">
        <v>177</v>
      </c>
      <c r="B99" s="8" t="n">
        <f aca="false">B71+B89*(B91-B65)+B82*(B96-B68)</f>
        <v>-1.48491518773606</v>
      </c>
      <c r="C99" s="8" t="n">
        <f aca="false">C71+C89*(C91-C65)+C82*(C96-C68)</f>
        <v>-1.72355138022542</v>
      </c>
      <c r="D99" s="8" t="n">
        <f aca="false">D71+D89*(D91-D65)+D82*(D96-D68)</f>
        <v>-1.87319755703568</v>
      </c>
      <c r="E99" s="8" t="n">
        <f aca="false">E71+E89*(E91-E65)+E82*(E96-E68)</f>
        <v>-1.93287883692084</v>
      </c>
      <c r="F99" s="8" t="n">
        <f aca="false">F71+F89*(F91-F65)+F82*(F96-F68)</f>
        <v>-1.91093088504474</v>
      </c>
      <c r="G99" s="8" t="n">
        <f aca="false">G71+G89*(G91-G65)+G82*(G96-G68)</f>
        <v>-1.82196461142768</v>
      </c>
      <c r="H99" s="8" t="n">
        <f aca="false">H71+H89*(H91-H65)+H82*(H96-H68)</f>
        <v>-1.67837625708117</v>
      </c>
      <c r="I99" s="8" t="n">
        <f aca="false">I71+I89*(I91-I65)+I82*(I96-I68)</f>
        <v>-1.48063477624593</v>
      </c>
      <c r="J99" s="8" t="n">
        <f aca="false">J71+J89*(J91-J65)+J82*(J96-J68)</f>
        <v>-1.20799505219738</v>
      </c>
      <c r="K99" s="8" t="n">
        <f aca="false">K71+K89*(K91-K65)+K82*(K96-K68)</f>
        <v>-0.814366939033118</v>
      </c>
      <c r="L99" s="8" t="n">
        <f aca="false">L71+L89*(L91-L65)+L82*(L96-L68)</f>
        <v>-0.243886482635987</v>
      </c>
      <c r="M99" s="8" t="n">
        <f aca="false">M71+M89*(M91-M65)+M82*(M96-M68)</f>
        <v>0.518861458809639</v>
      </c>
      <c r="N99" s="8" t="n">
        <f aca="false">N71+N89*(N91-N65)+N82*(N96-N68)</f>
        <v>1.38781058455586</v>
      </c>
      <c r="O99" s="8" t="n">
        <f aca="false">O71+O89*(O91-O65)+O82*(O96-O68)</f>
        <v>2.18054961677978</v>
      </c>
      <c r="P99" s="8" t="n">
        <f aca="false">P71+P89*(P91-P65)+P82*(P96-P68)</f>
        <v>2.71866949355021</v>
      </c>
      <c r="Q99" s="8" t="n">
        <f aca="false">Q71+Q89*(Q91-Q65)+Q82*(Q96-Q68)</f>
        <v>2.92168726521927</v>
      </c>
      <c r="R99" s="8" t="n">
        <f aca="false">R71+R89*(R91-R65)+R82*(R96-R68)</f>
        <v>2.80306766971514</v>
      </c>
      <c r="S99" s="8" t="n">
        <f aca="false">S71+S89*(S91-S65)+S82*(S96-S68)</f>
        <v>2.4153674446062</v>
      </c>
      <c r="T99" s="8" t="n">
        <f aca="false">T71+T89*(T91-T65)+T82*(T96-T68)</f>
        <v>1.82540747655808</v>
      </c>
      <c r="U99" s="8" t="n">
        <f aca="false">U71+U89*(U91-U65)+U82*(U96-U68)</f>
        <v>1.1220927980897</v>
      </c>
      <c r="V99" s="8" t="n">
        <f aca="false">V71+V89*(V91-V65)+V82*(V96-V68)</f>
        <v>0.410432216542065</v>
      </c>
      <c r="W99" s="8" t="n">
        <f aca="false">W71+W89*(W91-W65)+W82*(W96-W68)</f>
        <v>-0.224231275106596</v>
      </c>
      <c r="X99" s="8" t="n">
        <f aca="false">X71+X89*(X91-X65)+X82*(X96-X68)</f>
        <v>-0.7460858758608</v>
      </c>
      <c r="Y99" s="8" t="n">
        <f aca="false">Y71+Y89*(Y91-Y65)+Y82*(Y96-Y68)</f>
        <v>-1.16093090787452</v>
      </c>
      <c r="Z99" s="8" t="n">
        <f aca="false">Z71+Z89*(Z91-Z65)+Z82*(Z96-Z68)</f>
        <v>-1.48491518773606</v>
      </c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17" customFormat="true" ht="12.75" hidden="false" customHeight="false" outlineLevel="0" collapsed="false">
      <c r="A100" s="28"/>
      <c r="B100" s="50" t="s">
        <v>178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15"/>
      <c r="M100" s="15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</row>
    <row r="101" s="17" customFormat="true" ht="12.75" hidden="false" customHeight="false" outlineLevel="0" collapsed="false">
      <c r="A101" s="51"/>
      <c r="B101" s="52"/>
      <c r="C101" s="52"/>
      <c r="D101" s="53" t="s">
        <v>107</v>
      </c>
      <c r="E101" s="53"/>
      <c r="F101" s="53"/>
      <c r="G101" s="53"/>
      <c r="H101" s="53"/>
      <c r="I101" s="53"/>
      <c r="J101" s="53"/>
      <c r="K101" s="53"/>
      <c r="L101" s="54"/>
      <c r="M101" s="54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</row>
    <row r="102" s="20" customFormat="true" ht="12.75" hidden="false" customHeight="false" outlineLevel="0" collapsed="false">
      <c r="A102" s="1" t="s">
        <v>179</v>
      </c>
      <c r="B102" s="8" t="n">
        <f aca="false">$I$3*B17-$K$3*B16</f>
        <v>1</v>
      </c>
      <c r="C102" s="8" t="n">
        <f aca="false">$I$3*C17-$K$3*C16</f>
        <v>0.952380284069742</v>
      </c>
      <c r="D102" s="8" t="n">
        <f aca="false">$I$3*D17-$K$3*D16</f>
        <v>0.839857425662967</v>
      </c>
      <c r="E102" s="8" t="n">
        <f aca="false">$I$3*E17-$K$3*E16</f>
        <v>0.67009967162728</v>
      </c>
      <c r="F102" s="8" t="n">
        <f aca="false">$I$3*F17-$K$3*F16</f>
        <v>0.45467573236226</v>
      </c>
      <c r="G102" s="8" t="n">
        <f aca="false">$I$3*G17-$K$3*G16</f>
        <v>0.208266393323927</v>
      </c>
      <c r="H102" s="8" t="n">
        <f aca="false">$I$3*H17-$K$3*H16</f>
        <v>-0.0523359562429438</v>
      </c>
      <c r="I102" s="8" t="n">
        <f aca="false">$I$3*I17-$K$3*I16</f>
        <v>-0.309371696881115</v>
      </c>
      <c r="J102" s="8" t="n">
        <f aca="false">$I$3*J17-$K$3*J16</f>
        <v>-0.54532426763774</v>
      </c>
      <c r="K102" s="8" t="n">
        <f aca="false">$I$3*K17-$K$3*K16</f>
        <v>-0.744113890745816</v>
      </c>
      <c r="L102" s="8" t="n">
        <f aca="false">$I$3*L17-$K$3*L16</f>
        <v>-0.892193381905911</v>
      </c>
      <c r="M102" s="8" t="n">
        <f aca="false">$I$3*M17-$K$3*M16</f>
        <v>-0.979471368508394</v>
      </c>
      <c r="N102" s="9" t="n">
        <f aca="false">$I$3*N17-$K$3*N16</f>
        <v>-1</v>
      </c>
      <c r="O102" s="9" t="n">
        <f aca="false">$I$3*O17-$K$3*O16</f>
        <v>-0.952380284069742</v>
      </c>
      <c r="P102" s="9" t="n">
        <f aca="false">$I$3*P17-$K$3*P16</f>
        <v>-0.839857425662967</v>
      </c>
      <c r="Q102" s="9" t="n">
        <f aca="false">$I$3*Q17-$K$3*Q16</f>
        <v>-0.67009967162728</v>
      </c>
      <c r="R102" s="9" t="n">
        <f aca="false">$I$3*R17-$K$3*R16</f>
        <v>-0.45467573236226</v>
      </c>
      <c r="S102" s="9" t="n">
        <f aca="false">$I$3*S17-$K$3*S16</f>
        <v>-0.208266393323927</v>
      </c>
      <c r="T102" s="9" t="n">
        <f aca="false">$I$3*T17-$K$3*T16</f>
        <v>0.0523359562429437</v>
      </c>
      <c r="U102" s="9" t="n">
        <f aca="false">$I$3*U17-$K$3*U16</f>
        <v>0.309371696881114</v>
      </c>
      <c r="V102" s="9" t="n">
        <f aca="false">$I$3*V17-$K$3*V16</f>
        <v>0.54532426763774</v>
      </c>
      <c r="W102" s="9" t="n">
        <f aca="false">$I$3*W17-$K$3*W16</f>
        <v>0.744113890745815</v>
      </c>
      <c r="X102" s="9" t="n">
        <f aca="false">$I$3*X17-$K$3*X16</f>
        <v>0.89219338190591</v>
      </c>
      <c r="Y102" s="9" t="n">
        <f aca="false">$I$3*Y17-$K$3*Y16</f>
        <v>0.979471368508394</v>
      </c>
      <c r="Z102" s="9" t="n">
        <f aca="false">$I$3*Z17-$K$3*Z16</f>
        <v>1</v>
      </c>
    </row>
    <row r="103" s="20" customFormat="true" ht="12.75" hidden="false" customHeight="false" outlineLevel="0" collapsed="false">
      <c r="A103" s="1" t="s">
        <v>180</v>
      </c>
      <c r="B103" s="8" t="n">
        <f aca="false">$I$3*B16+$K$3*B17</f>
        <v>0.0523359562429438</v>
      </c>
      <c r="C103" s="8" t="n">
        <f aca="false">$I$3*C16+$K$3*C17</f>
        <v>0.309371696881115</v>
      </c>
      <c r="D103" s="8" t="n">
        <f aca="false">$I$3*D16+$K$3*D17</f>
        <v>0.54532426763774</v>
      </c>
      <c r="E103" s="8" t="n">
        <f aca="false">$I$3*E16+$K$3*E17</f>
        <v>0.744113890745816</v>
      </c>
      <c r="F103" s="8" t="n">
        <f aca="false">$I$3*F16+$K$3*F17</f>
        <v>0.892193381905911</v>
      </c>
      <c r="G103" s="8" t="n">
        <f aca="false">$I$3*G16+$K$3*G17</f>
        <v>0.979471368508394</v>
      </c>
      <c r="H103" s="8" t="n">
        <f aca="false">$I$3*H16+$K$3*H17</f>
        <v>1</v>
      </c>
      <c r="I103" s="8" t="n">
        <f aca="false">$I$3*I16+$K$3*I17</f>
        <v>0.952380284069742</v>
      </c>
      <c r="J103" s="8" t="n">
        <f aca="false">$I$3*J16+$K$3*J17</f>
        <v>0.839857425662967</v>
      </c>
      <c r="K103" s="8" t="n">
        <f aca="false">$I$3*K16+$K$3*K17</f>
        <v>0.67009967162728</v>
      </c>
      <c r="L103" s="8" t="n">
        <f aca="false">$I$3*L16+$K$3*L17</f>
        <v>0.45467573236226</v>
      </c>
      <c r="M103" s="8" t="n">
        <f aca="false">$I$3*M16+$K$3*M17</f>
        <v>0.208266393323927</v>
      </c>
      <c r="N103" s="9" t="n">
        <f aca="false">$I$3*N16+$K$3*N17</f>
        <v>-0.0523359562429437</v>
      </c>
      <c r="O103" s="9" t="n">
        <f aca="false">$I$3*O16+$K$3*O17</f>
        <v>-0.309371696881114</v>
      </c>
      <c r="P103" s="9" t="n">
        <f aca="false">$I$3*P16+$K$3*P17</f>
        <v>-0.54532426763774</v>
      </c>
      <c r="Q103" s="9" t="n">
        <f aca="false">$I$3*Q16+$K$3*Q17</f>
        <v>-0.744113890745816</v>
      </c>
      <c r="R103" s="9" t="n">
        <f aca="false">$I$3*R16+$K$3*R17</f>
        <v>-0.89219338190591</v>
      </c>
      <c r="S103" s="9" t="n">
        <f aca="false">$I$3*S16+$K$3*S17</f>
        <v>-0.979471368508394</v>
      </c>
      <c r="T103" s="9" t="n">
        <f aca="false">$I$3*T16+$K$3*T17</f>
        <v>-1</v>
      </c>
      <c r="U103" s="9" t="n">
        <f aca="false">$I$3*U16+$K$3*U17</f>
        <v>-0.952380284069742</v>
      </c>
      <c r="V103" s="9" t="n">
        <f aca="false">$I$3*V16+$K$3*V17</f>
        <v>-0.839857425662967</v>
      </c>
      <c r="W103" s="9" t="n">
        <f aca="false">$I$3*W16+$K$3*W17</f>
        <v>-0.67009967162728</v>
      </c>
      <c r="X103" s="9" t="n">
        <f aca="false">$I$3*X16+$K$3*X17</f>
        <v>-0.45467573236226</v>
      </c>
      <c r="Y103" s="9" t="n">
        <f aca="false">$I$3*Y16+$K$3*Y17</f>
        <v>-0.208266393323927</v>
      </c>
      <c r="Z103" s="9" t="n">
        <f aca="false">$I$3*Z16+$K$3*Z17</f>
        <v>0.0523359562429436</v>
      </c>
    </row>
    <row r="104" s="20" customFormat="true" ht="12.75" hidden="false" customHeight="false" outlineLevel="0" collapsed="false">
      <c r="A104" s="1" t="s">
        <v>181</v>
      </c>
      <c r="B104" s="8" t="n">
        <f aca="false">-B20*B103</f>
        <v>-0.0523359562429438</v>
      </c>
      <c r="C104" s="8" t="n">
        <f aca="false">-C20*C103</f>
        <v>-0.309371696881115</v>
      </c>
      <c r="D104" s="8" t="n">
        <f aca="false">-D20*D103</f>
        <v>-0.54532426763774</v>
      </c>
      <c r="E104" s="8" t="n">
        <f aca="false">-E20*E103</f>
        <v>-0.744113890745816</v>
      </c>
      <c r="F104" s="8" t="n">
        <f aca="false">-F20*F103</f>
        <v>-0.892193381905911</v>
      </c>
      <c r="G104" s="8" t="n">
        <f aca="false">-G20*G103</f>
        <v>-0.979471368508394</v>
      </c>
      <c r="H104" s="8" t="n">
        <f aca="false">-H20*H103</f>
        <v>-1</v>
      </c>
      <c r="I104" s="8" t="n">
        <f aca="false">-I20*I103</f>
        <v>-0.952380284069742</v>
      </c>
      <c r="J104" s="8" t="n">
        <f aca="false">-J20*J103</f>
        <v>-0.839857425662967</v>
      </c>
      <c r="K104" s="8" t="n">
        <f aca="false">-K20*K103</f>
        <v>-0.67009967162728</v>
      </c>
      <c r="L104" s="8" t="n">
        <f aca="false">-L20*L103</f>
        <v>-0.45467573236226</v>
      </c>
      <c r="M104" s="8" t="n">
        <f aca="false">-M20*M103</f>
        <v>-0.208266393323927</v>
      </c>
      <c r="N104" s="8" t="n">
        <f aca="false">-N20*N103</f>
        <v>0.0523359562429437</v>
      </c>
      <c r="O104" s="8" t="n">
        <f aca="false">-O20*O103</f>
        <v>0.309371696881114</v>
      </c>
      <c r="P104" s="8" t="n">
        <f aca="false">-P20*P103</f>
        <v>0.54532426763774</v>
      </c>
      <c r="Q104" s="8" t="n">
        <f aca="false">-Q20*Q103</f>
        <v>0.744113890745816</v>
      </c>
      <c r="R104" s="8" t="n">
        <f aca="false">-R20*R103</f>
        <v>0.89219338190591</v>
      </c>
      <c r="S104" s="8" t="n">
        <f aca="false">-S20*S103</f>
        <v>0.979471368508394</v>
      </c>
      <c r="T104" s="8" t="n">
        <f aca="false">-T20*T103</f>
        <v>1</v>
      </c>
      <c r="U104" s="8" t="n">
        <f aca="false">-U20*U103</f>
        <v>0.952380284069742</v>
      </c>
      <c r="V104" s="8" t="n">
        <f aca="false">-V20*V103</f>
        <v>0.839857425662967</v>
      </c>
      <c r="W104" s="8" t="n">
        <f aca="false">-W20*W103</f>
        <v>0.67009967162728</v>
      </c>
      <c r="X104" s="8" t="n">
        <f aca="false">-X20*X103</f>
        <v>0.45467573236226</v>
      </c>
      <c r="Y104" s="8" t="n">
        <f aca="false">-Y20*Y103</f>
        <v>0.208266393323927</v>
      </c>
      <c r="Z104" s="8" t="n">
        <f aca="false">-Z20*Z103</f>
        <v>-0.0523359562429436</v>
      </c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0" customFormat="true" ht="12.75" hidden="false" customHeight="false" outlineLevel="0" collapsed="false">
      <c r="A105" s="1" t="s">
        <v>182</v>
      </c>
      <c r="B105" s="8" t="n">
        <f aca="false">B20*B102</f>
        <v>1</v>
      </c>
      <c r="C105" s="8" t="n">
        <f aca="false">C20*C102</f>
        <v>0.952380284069742</v>
      </c>
      <c r="D105" s="8" t="n">
        <f aca="false">D20*D102</f>
        <v>0.839857425662967</v>
      </c>
      <c r="E105" s="8" t="n">
        <f aca="false">E20*E102</f>
        <v>0.67009967162728</v>
      </c>
      <c r="F105" s="8" t="n">
        <f aca="false">F20*F102</f>
        <v>0.45467573236226</v>
      </c>
      <c r="G105" s="8" t="n">
        <f aca="false">G20*G102</f>
        <v>0.208266393323927</v>
      </c>
      <c r="H105" s="8" t="n">
        <f aca="false">H20*H102</f>
        <v>-0.0523359562429438</v>
      </c>
      <c r="I105" s="8" t="n">
        <f aca="false">I20*I102</f>
        <v>-0.309371696881115</v>
      </c>
      <c r="J105" s="8" t="n">
        <f aca="false">J20*J102</f>
        <v>-0.54532426763774</v>
      </c>
      <c r="K105" s="8" t="n">
        <f aca="false">K20*K102</f>
        <v>-0.744113890745816</v>
      </c>
      <c r="L105" s="8" t="n">
        <f aca="false">L20*L102</f>
        <v>-0.892193381905911</v>
      </c>
      <c r="M105" s="8" t="n">
        <f aca="false">M20*M102</f>
        <v>-0.979471368508394</v>
      </c>
      <c r="N105" s="9" t="n">
        <f aca="false">N20*N102</f>
        <v>-1</v>
      </c>
      <c r="O105" s="9" t="n">
        <f aca="false">O20*O102</f>
        <v>-0.952380284069742</v>
      </c>
      <c r="P105" s="9" t="n">
        <f aca="false">P20*P102</f>
        <v>-0.839857425662967</v>
      </c>
      <c r="Q105" s="9" t="n">
        <f aca="false">Q20*Q102</f>
        <v>-0.67009967162728</v>
      </c>
      <c r="R105" s="9" t="n">
        <f aca="false">R20*R102</f>
        <v>-0.45467573236226</v>
      </c>
      <c r="S105" s="9" t="n">
        <f aca="false">S20*S102</f>
        <v>-0.208266393323927</v>
      </c>
      <c r="T105" s="9" t="n">
        <f aca="false">T20*T102</f>
        <v>0.0523359562429437</v>
      </c>
      <c r="U105" s="9" t="n">
        <f aca="false">U20*U102</f>
        <v>0.309371696881114</v>
      </c>
      <c r="V105" s="9" t="n">
        <f aca="false">V20*V102</f>
        <v>0.54532426763774</v>
      </c>
      <c r="W105" s="9" t="n">
        <f aca="false">W20*W102</f>
        <v>0.744113890745815</v>
      </c>
      <c r="X105" s="9" t="n">
        <f aca="false">X20*X102</f>
        <v>0.89219338190591</v>
      </c>
      <c r="Y105" s="9" t="n">
        <f aca="false">Y20*Y102</f>
        <v>0.979471368508394</v>
      </c>
      <c r="Z105" s="9" t="n">
        <f aca="false">Z20*Z102</f>
        <v>1</v>
      </c>
    </row>
    <row r="106" s="20" customFormat="true" ht="12.75" hidden="false" customHeight="false" outlineLevel="0" collapsed="false">
      <c r="A106" s="1" t="s">
        <v>183</v>
      </c>
      <c r="B106" s="8" t="n">
        <f aca="false">-B20*B105-$B$6*B103</f>
        <v>-1</v>
      </c>
      <c r="C106" s="8" t="n">
        <f aca="false">-C20*C105-$B$6*C103</f>
        <v>-0.952380284069742</v>
      </c>
      <c r="D106" s="8" t="n">
        <f aca="false">-D20*D105-$B$6*D103</f>
        <v>-0.839857425662967</v>
      </c>
      <c r="E106" s="8" t="n">
        <f aca="false">-E20*E105-$B$6*E103</f>
        <v>-0.67009967162728</v>
      </c>
      <c r="F106" s="8" t="n">
        <f aca="false">-F20*F105-$B$6*F103</f>
        <v>-0.45467573236226</v>
      </c>
      <c r="G106" s="8" t="n">
        <f aca="false">-G20*G105-$B$6*G103</f>
        <v>-0.208266393323927</v>
      </c>
      <c r="H106" s="8" t="n">
        <f aca="false">-H20*H105-$B$6*H103</f>
        <v>0.0523359562429438</v>
      </c>
      <c r="I106" s="8" t="n">
        <f aca="false">-I20*I105-$B$6*I103</f>
        <v>0.309371696881115</v>
      </c>
      <c r="J106" s="8" t="n">
        <f aca="false">-J20*J105-$B$6*J103</f>
        <v>0.54532426763774</v>
      </c>
      <c r="K106" s="8" t="n">
        <f aca="false">-K20*K105-$B$6*K103</f>
        <v>0.744113890745816</v>
      </c>
      <c r="L106" s="8" t="n">
        <f aca="false">-L20*L105-$B$6*L103</f>
        <v>0.892193381905911</v>
      </c>
      <c r="M106" s="8" t="n">
        <f aca="false">-M20*M105-$B$6*M103</f>
        <v>0.979471368508394</v>
      </c>
      <c r="N106" s="9" t="n">
        <f aca="false">-N20*N105-$B$6*N103</f>
        <v>1</v>
      </c>
      <c r="O106" s="9" t="n">
        <f aca="false">-O20*O105-$B$6*O103</f>
        <v>0.952380284069742</v>
      </c>
      <c r="P106" s="9" t="n">
        <f aca="false">-P20*P105-$B$6*P103</f>
        <v>0.839857425662967</v>
      </c>
      <c r="Q106" s="9" t="n">
        <f aca="false">-Q20*Q105-$B$6*Q103</f>
        <v>0.67009967162728</v>
      </c>
      <c r="R106" s="9" t="n">
        <f aca="false">-R20*R105-$B$6*R103</f>
        <v>0.45467573236226</v>
      </c>
      <c r="S106" s="9" t="n">
        <f aca="false">-S20*S105-$B$6*S103</f>
        <v>0.208266393323927</v>
      </c>
      <c r="T106" s="9" t="n">
        <f aca="false">-T20*T105-$B$6*T103</f>
        <v>-0.0523359562429437</v>
      </c>
      <c r="U106" s="9" t="n">
        <f aca="false">-U20*U105-$B$6*U103</f>
        <v>-0.309371696881114</v>
      </c>
      <c r="V106" s="9" t="n">
        <f aca="false">-V20*V105-$B$6*V103</f>
        <v>-0.54532426763774</v>
      </c>
      <c r="W106" s="9" t="n">
        <f aca="false">-W20*W105-$B$6*W103</f>
        <v>-0.744113890745815</v>
      </c>
      <c r="X106" s="9" t="n">
        <f aca="false">-X20*X105-$B$6*X103</f>
        <v>-0.89219338190591</v>
      </c>
      <c r="Y106" s="9" t="n">
        <f aca="false">-Y20*Y105-$B$6*Y103</f>
        <v>-0.979471368508394</v>
      </c>
      <c r="Z106" s="9" t="n">
        <f aca="false">-Z20*Z105-$B$6*Z103</f>
        <v>-1</v>
      </c>
    </row>
    <row r="107" s="20" customFormat="true" ht="12.75" hidden="false" customHeight="false" outlineLevel="0" collapsed="false">
      <c r="A107" s="1" t="s">
        <v>184</v>
      </c>
      <c r="B107" s="8" t="n">
        <f aca="false">B20*B104+$B$6*B102</f>
        <v>-0.0523359562429438</v>
      </c>
      <c r="C107" s="8" t="n">
        <f aca="false">C20*C104+$B$6*C102</f>
        <v>-0.309371696881115</v>
      </c>
      <c r="D107" s="8" t="n">
        <f aca="false">D20*D104+$B$6*D102</f>
        <v>-0.54532426763774</v>
      </c>
      <c r="E107" s="8" t="n">
        <f aca="false">E20*E104+$B$6*E102</f>
        <v>-0.744113890745816</v>
      </c>
      <c r="F107" s="8" t="n">
        <f aca="false">F20*F104+$B$6*F102</f>
        <v>-0.892193381905911</v>
      </c>
      <c r="G107" s="8" t="n">
        <f aca="false">G20*G104+$B$6*G102</f>
        <v>-0.979471368508394</v>
      </c>
      <c r="H107" s="8" t="n">
        <f aca="false">H20*H104+$B$6*H102</f>
        <v>-1</v>
      </c>
      <c r="I107" s="8" t="n">
        <f aca="false">I20*I104+$B$6*I102</f>
        <v>-0.952380284069742</v>
      </c>
      <c r="J107" s="8" t="n">
        <f aca="false">J20*J104+$B$6*J102</f>
        <v>-0.839857425662967</v>
      </c>
      <c r="K107" s="8" t="n">
        <f aca="false">K20*K104+$B$6*K102</f>
        <v>-0.67009967162728</v>
      </c>
      <c r="L107" s="8" t="n">
        <f aca="false">L20*L104+$B$6*L102</f>
        <v>-0.45467573236226</v>
      </c>
      <c r="M107" s="8" t="n">
        <f aca="false">M20*M104+$B$6*M102</f>
        <v>-0.208266393323927</v>
      </c>
      <c r="N107" s="8" t="n">
        <f aca="false">N20*N104+$B$6*N102</f>
        <v>0.0523359562429437</v>
      </c>
      <c r="O107" s="8" t="n">
        <f aca="false">O20*O104+$B$6*O102</f>
        <v>0.309371696881114</v>
      </c>
      <c r="P107" s="8" t="n">
        <f aca="false">P20*P104+$B$6*P102</f>
        <v>0.54532426763774</v>
      </c>
      <c r="Q107" s="8" t="n">
        <f aca="false">Q20*Q104+$B$6*Q102</f>
        <v>0.744113890745816</v>
      </c>
      <c r="R107" s="8" t="n">
        <f aca="false">R20*R104+$B$6*R102</f>
        <v>0.89219338190591</v>
      </c>
      <c r="S107" s="8" t="n">
        <f aca="false">S20*S104+$B$6*S102</f>
        <v>0.979471368508394</v>
      </c>
      <c r="T107" s="8" t="n">
        <f aca="false">T20*T104+$B$6*T102</f>
        <v>1</v>
      </c>
      <c r="U107" s="8" t="n">
        <f aca="false">U20*U104+$B$6*U102</f>
        <v>0.952380284069742</v>
      </c>
      <c r="V107" s="8" t="n">
        <f aca="false">V20*V104+$B$6*V102</f>
        <v>0.839857425662967</v>
      </c>
      <c r="W107" s="8" t="n">
        <f aca="false">W20*W104+$B$6*W102</f>
        <v>0.67009967162728</v>
      </c>
      <c r="X107" s="8" t="n">
        <f aca="false">X20*X104+$B$6*X102</f>
        <v>0.45467573236226</v>
      </c>
      <c r="Y107" s="8" t="n">
        <f aca="false">Y20*Y104+$B$6*Y102</f>
        <v>0.208266393323927</v>
      </c>
      <c r="Z107" s="8" t="n">
        <f aca="false">Z20*Z104+$B$6*Z102</f>
        <v>-0.0523359562429436</v>
      </c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59" customFormat="true" ht="12.75" hidden="false" customHeight="false" outlineLevel="0" collapsed="false">
      <c r="A108" s="56"/>
      <c r="B108" s="57"/>
      <c r="C108" s="57"/>
      <c r="D108" s="57"/>
      <c r="E108" s="14" t="s">
        <v>185</v>
      </c>
      <c r="F108" s="14"/>
      <c r="G108" s="14"/>
      <c r="H108" s="14"/>
      <c r="I108" s="14"/>
      <c r="J108" s="14"/>
      <c r="K108" s="14"/>
      <c r="L108" s="57"/>
      <c r="M108" s="57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</row>
    <row r="109" customFormat="false" ht="12.75" hidden="false" customHeight="false" outlineLevel="0" collapsed="false">
      <c r="A109" s="1" t="s">
        <v>186</v>
      </c>
      <c r="B109" s="8" t="n">
        <f aca="false">B24+(($I$4-$D$5)*COS(B36-$B$36))-(($K$4-$D$6)*SIN(B36-$B$36))</f>
        <v>3.63</v>
      </c>
      <c r="C109" s="8" t="n">
        <f aca="false">C24+(($I$4-$D$5)*COS(C36-$B$36))-(($K$4-$D$6)*SIN(C36-$B$36))</f>
        <v>3.71972536090503</v>
      </c>
      <c r="D109" s="8" t="n">
        <f aca="false">D24+(($I$4-$D$5)*COS(D36-$B$36))-(($K$4-$D$6)*SIN(D36-$B$36))</f>
        <v>3.770943022179</v>
      </c>
      <c r="E109" s="8" t="n">
        <f aca="false">E24+(($I$4-$D$5)*COS(E36-$B$36))-(($K$4-$D$6)*SIN(E36-$B$36))</f>
        <v>3.77594722954303</v>
      </c>
      <c r="F109" s="8" t="n">
        <f aca="false">F24+(($I$4-$D$5)*COS(F36-$B$36))-(($K$4-$D$6)*SIN(F36-$B$36))</f>
        <v>3.73224796571111</v>
      </c>
      <c r="G109" s="8" t="n">
        <f aca="false">G24+(($I$4-$D$5)*COS(G36-$B$36))-(($K$4-$D$6)*SIN(G36-$B$36))</f>
        <v>3.64330845879731</v>
      </c>
      <c r="H109" s="8" t="n">
        <f aca="false">H24+(($I$4-$D$5)*COS(H36-$B$36))-(($K$4-$D$6)*SIN(H36-$B$36))</f>
        <v>3.51792081323282</v>
      </c>
      <c r="I109" s="8" t="n">
        <f aca="false">I24+(($I$4-$D$5)*COS(I36-$B$36))-(($K$4-$D$6)*SIN(I36-$B$36))</f>
        <v>3.3685922556265</v>
      </c>
      <c r="J109" s="8" t="n">
        <f aca="false">J24+(($I$4-$D$5)*COS(J36-$B$36))-(($K$4-$D$6)*SIN(J36-$B$36))</f>
        <v>3.20950694551443</v>
      </c>
      <c r="K109" s="8" t="n">
        <f aca="false">K24+(($I$4-$D$5)*COS(K36-$B$36))-(($K$4-$D$6)*SIN(K36-$B$36))</f>
        <v>3.05454854017913</v>
      </c>
      <c r="L109" s="8" t="n">
        <f aca="false">L24+(($I$4-$D$5)*COS(L36-$B$36))-(($K$4-$D$6)*SIN(L36-$B$36))</f>
        <v>2.91570134354837</v>
      </c>
      <c r="M109" s="8" t="n">
        <f aca="false">M24+(($I$4-$D$5)*COS(M36-$B$36))-(($K$4-$D$6)*SIN(M36-$B$36))</f>
        <v>2.80200668576213</v>
      </c>
      <c r="N109" s="9" t="n">
        <f aca="false">N24+(($I$4-$D$5)*COS(N36-$B$36))-(($K$4-$D$6)*SIN(N36-$B$36))</f>
        <v>2.71914554225134</v>
      </c>
      <c r="O109" s="9" t="n">
        <f aca="false">O24+(($I$4-$D$5)*COS(O36-$B$36))-(($K$4-$D$6)*SIN(O36-$B$36))</f>
        <v>2.66961326997165</v>
      </c>
      <c r="P109" s="9" t="n">
        <f aca="false">P24+(($I$4-$D$5)*COS(P36-$B$36))-(($K$4-$D$6)*SIN(P36-$B$36))</f>
        <v>2.65333583103295</v>
      </c>
      <c r="Q109" s="9" t="n">
        <f aca="false">Q24+(($I$4-$D$5)*COS(Q36-$B$36))-(($K$4-$D$6)*SIN(Q36-$B$36))</f>
        <v>2.66848827191156</v>
      </c>
      <c r="R109" s="9" t="n">
        <f aca="false">R24+(($I$4-$D$5)*COS(R36-$B$36))-(($K$4-$D$6)*SIN(R36-$B$36))</f>
        <v>2.71226969317113</v>
      </c>
      <c r="S109" s="9" t="n">
        <f aca="false">S24+(($I$4-$D$5)*COS(S36-$B$36))-(($K$4-$D$6)*SIN(S36-$B$36))</f>
        <v>2.78146671868271</v>
      </c>
      <c r="T109" s="9" t="n">
        <f aca="false">T24+(($I$4-$D$5)*COS(T36-$B$36))-(($K$4-$D$6)*SIN(T36-$B$36))</f>
        <v>2.87273799247201</v>
      </c>
      <c r="U109" s="9" t="n">
        <f aca="false">U24+(($I$4-$D$5)*COS(U36-$B$36))-(($K$4-$D$6)*SIN(U36-$B$36))</f>
        <v>2.98261311680863</v>
      </c>
      <c r="V109" s="9" t="n">
        <f aca="false">V24+(($I$4-$D$5)*COS(V36-$B$36))-(($K$4-$D$6)*SIN(V36-$B$36))</f>
        <v>3.10721517917058</v>
      </c>
      <c r="W109" s="9" t="n">
        <f aca="false">W24+(($I$4-$D$5)*COS(W36-$B$36))-(($K$4-$D$6)*SIN(W36-$B$36))</f>
        <v>3.24173429989572</v>
      </c>
      <c r="X109" s="9" t="n">
        <f aca="false">X24+(($I$4-$D$5)*COS(X36-$B$36))-(($K$4-$D$6)*SIN(X36-$B$36))</f>
        <v>3.37975983220107</v>
      </c>
      <c r="Y109" s="9" t="n">
        <f aca="false">Y24+(($I$4-$D$5)*COS(Y36-$B$36))-(($K$4-$D$6)*SIN(Y36-$B$36))</f>
        <v>3.51273995242032</v>
      </c>
      <c r="Z109" s="9" t="n">
        <f aca="false">Z24+(($I$4-$D$5)*COS(Z36-$B$36))-(($K$4-$D$6)*SIN(Z36-$B$36))</f>
        <v>3.63</v>
      </c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customFormat="false" ht="12.75" hidden="false" customHeight="false" outlineLevel="0" collapsed="false">
      <c r="A110" s="1" t="s">
        <v>187</v>
      </c>
      <c r="B110" s="8" t="n">
        <f aca="false">B25+(($I$4-$D$5)*SIN(B36-$B$36))+(($K$4-$D$6)*COS(B36-$B$36))</f>
        <v>5</v>
      </c>
      <c r="C110" s="8" t="n">
        <f aca="false">C25+(($I$4-$D$5)*SIN(C36-$B$36))+(($K$4-$D$6)*COS(C36-$B$36))</f>
        <v>5.18117902412509</v>
      </c>
      <c r="D110" s="8" t="n">
        <f aca="false">D25+(($I$4-$D$5)*SIN(D36-$B$36))+(($K$4-$D$6)*COS(D36-$B$36))</f>
        <v>5.3201252164834</v>
      </c>
      <c r="E110" s="8" t="n">
        <f aca="false">E25+(($I$4-$D$5)*SIN(E36-$B$36))+(($K$4-$D$6)*COS(E36-$B$36))</f>
        <v>5.40696091159817</v>
      </c>
      <c r="F110" s="8" t="n">
        <f aca="false">F25+(($I$4-$D$5)*SIN(F36-$B$36))+(($K$4-$D$6)*COS(F36-$B$36))</f>
        <v>5.43595074849454</v>
      </c>
      <c r="G110" s="8" t="n">
        <f aca="false">G25+(($I$4-$D$5)*SIN(G36-$B$36))+(($K$4-$D$6)*COS(G36-$B$36))</f>
        <v>5.40551014087077</v>
      </c>
      <c r="H110" s="8" t="n">
        <f aca="false">H25+(($I$4-$D$5)*SIN(H36-$B$36))+(($K$4-$D$6)*COS(H36-$B$36))</f>
        <v>5.31797631583906</v>
      </c>
      <c r="I110" s="8" t="n">
        <f aca="false">I25+(($I$4-$D$5)*SIN(I36-$B$36))+(($K$4-$D$6)*COS(I36-$B$36))</f>
        <v>5.17937535710602</v>
      </c>
      <c r="J110" s="8" t="n">
        <f aca="false">J25+(($I$4-$D$5)*SIN(J36-$B$36))+(($K$4-$D$6)*COS(J36-$B$36))</f>
        <v>4.99918471551503</v>
      </c>
      <c r="K110" s="8" t="n">
        <f aca="false">K25+(($I$4-$D$5)*SIN(K36-$B$36))+(($K$4-$D$6)*COS(K36-$B$36))</f>
        <v>4.78993333346201</v>
      </c>
      <c r="L110" s="8" t="n">
        <f aca="false">L25+(($I$4-$D$5)*SIN(L36-$B$36))+(($K$4-$D$6)*COS(L36-$B$36))</f>
        <v>4.56646727474552</v>
      </c>
      <c r="M110" s="8" t="n">
        <f aca="false">M25+(($I$4-$D$5)*SIN(M36-$B$36))+(($K$4-$D$6)*COS(M36-$B$36))</f>
        <v>4.34480951231864</v>
      </c>
      <c r="N110" s="9" t="n">
        <f aca="false">N25+(($I$4-$D$5)*SIN(N36-$B$36))+(($K$4-$D$6)*COS(N36-$B$36))</f>
        <v>4.14071048900972</v>
      </c>
      <c r="O110" s="9" t="n">
        <f aca="false">O25+(($I$4-$D$5)*SIN(O36-$B$36))+(($K$4-$D$6)*COS(O36-$B$36))</f>
        <v>3.96815968119821</v>
      </c>
      <c r="P110" s="9" t="n">
        <f aca="false">P25+(($I$4-$D$5)*SIN(P36-$B$36))+(($K$4-$D$6)*COS(P36-$B$36))</f>
        <v>3.83821178662452</v>
      </c>
      <c r="Q110" s="9" t="n">
        <f aca="false">Q25+(($I$4-$D$5)*SIN(Q36-$B$36))+(($K$4-$D$6)*COS(Q36-$B$36))</f>
        <v>3.75838716248684</v>
      </c>
      <c r="R110" s="9" t="n">
        <f aca="false">R25+(($I$4-$D$5)*SIN(R36-$B$36))+(($K$4-$D$6)*COS(R36-$B$36))</f>
        <v>3.73265938135039</v>
      </c>
      <c r="S110" s="9" t="n">
        <f aca="false">S25+(($I$4-$D$5)*SIN(S36-$B$36))+(($K$4-$D$6)*COS(S36-$B$36))</f>
        <v>3.76180036734188</v>
      </c>
      <c r="T110" s="9" t="n">
        <f aca="false">T25+(($I$4-$D$5)*SIN(T36-$B$36))+(($K$4-$D$6)*COS(T36-$B$36))</f>
        <v>3.84376887608352</v>
      </c>
      <c r="U110" s="9" t="n">
        <f aca="false">U25+(($I$4-$D$5)*SIN(U36-$B$36))+(($K$4-$D$6)*COS(U36-$B$36))</f>
        <v>3.97391798002053</v>
      </c>
      <c r="V110" s="9" t="n">
        <f aca="false">V25+(($I$4-$D$5)*SIN(V36-$B$36))+(($K$4-$D$6)*COS(V36-$B$36))</f>
        <v>4.14497202765242</v>
      </c>
      <c r="W110" s="9" t="n">
        <f aca="false">W25+(($I$4-$D$5)*SIN(W36-$B$36))+(($K$4-$D$6)*COS(W36-$B$36))</f>
        <v>4.34689776812013</v>
      </c>
      <c r="X110" s="9" t="n">
        <f aca="false">X25+(($I$4-$D$5)*SIN(X36-$B$36))+(($K$4-$D$6)*COS(X36-$B$36))</f>
        <v>4.5669254512706</v>
      </c>
      <c r="Y110" s="9" t="n">
        <f aca="false">Y25+(($I$4-$D$5)*SIN(Y36-$B$36))+(($K$4-$D$6)*COS(Y36-$B$36))</f>
        <v>4.79002104442634</v>
      </c>
      <c r="Z110" s="9" t="n">
        <f aca="false">Z25+(($I$4-$D$5)*SIN(Z36-$B$36))+(($K$4-$D$6)*COS(Z36-$B$36))</f>
        <v>5</v>
      </c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</row>
    <row r="111" customFormat="false" ht="12.75" hidden="false" customHeight="false" outlineLevel="0" collapsed="false">
      <c r="A111" s="1" t="s">
        <v>188</v>
      </c>
      <c r="B111" s="8" t="n">
        <f aca="false">B26-B40*(B110-B25)</f>
        <v>0.402870150800631</v>
      </c>
      <c r="C111" s="8" t="n">
        <f aca="false">C26-C40*(C110-C25)</f>
        <v>0.275431656642854</v>
      </c>
      <c r="D111" s="8" t="n">
        <f aca="false">D26-D40*(D110-D25)</f>
        <v>0.110805400171379</v>
      </c>
      <c r="E111" s="8" t="n">
        <f aca="false">E26-E40*(E110-E25)</f>
        <v>-0.0742094205587284</v>
      </c>
      <c r="F111" s="8" t="n">
        <f aca="false">F26-F40*(F110-F25)</f>
        <v>-0.257379852786824</v>
      </c>
      <c r="G111" s="8" t="n">
        <f aca="false">G26-G40*(G110-G25)</f>
        <v>-0.41636238808081</v>
      </c>
      <c r="H111" s="8" t="n">
        <f aca="false">H26-H40*(H110-H25)</f>
        <v>-0.533432047033134</v>
      </c>
      <c r="I111" s="8" t="n">
        <f aca="false">I26-I40*(I110-I25)</f>
        <v>-0.598195479745604</v>
      </c>
      <c r="J111" s="8" t="n">
        <f aca="false">J26-J40*(J110-J25)</f>
        <v>-0.608184829865574</v>
      </c>
      <c r="K111" s="8" t="n">
        <f aca="false">K26-K40*(K110-K25)</f>
        <v>-0.567913649665591</v>
      </c>
      <c r="L111" s="8" t="n">
        <f aca="false">L26-L40*(L110-L25)</f>
        <v>-0.487018612931736</v>
      </c>
      <c r="M111" s="8" t="n">
        <f aca="false">M26-M40*(M110-M25)</f>
        <v>-0.377940501205354</v>
      </c>
      <c r="N111" s="9" t="n">
        <f aca="false">N26-N40*(N110-N25)</f>
        <v>-0.253524961352923</v>
      </c>
      <c r="O111" s="9" t="n">
        <f aca="false">O26-O40*(O110-O25)</f>
        <v>-0.124975351641278</v>
      </c>
      <c r="P111" s="9" t="n">
        <f aca="false">P26-P40*(P110-P25)</f>
        <v>-0.000587821263134059</v>
      </c>
      <c r="Q111" s="9" t="n">
        <f aca="false">Q26-Q40*(Q110-Q25)</f>
        <v>0.114524429964155</v>
      </c>
      <c r="R111" s="9" t="n">
        <f aca="false">R26-R40*(R110-R25)</f>
        <v>0.217877205876844</v>
      </c>
      <c r="S111" s="9" t="n">
        <f aca="false">S26-S40*(S110-S25)</f>
        <v>0.308622106540148</v>
      </c>
      <c r="T111" s="9" t="n">
        <f aca="false">T26-T40*(T110-T25)</f>
        <v>0.386447550082808</v>
      </c>
      <c r="U111" s="9" t="n">
        <f aca="false">U26-U40*(U110-U25)</f>
        <v>0.450502793402782</v>
      </c>
      <c r="V111" s="9" t="n">
        <f aca="false">V26-V40*(V110-V25)</f>
        <v>0.498369696389552</v>
      </c>
      <c r="W111" s="9" t="n">
        <f aca="false">W26-W40*(W110-W25)</f>
        <v>0.525238152763953</v>
      </c>
      <c r="X111" s="9" t="n">
        <f aca="false">X26-X40*(X110-X25)</f>
        <v>0.523758121879356</v>
      </c>
      <c r="Y111" s="9" t="n">
        <f aca="false">Y26-Y40*(Y110-Y25)</f>
        <v>0.485277651616226</v>
      </c>
      <c r="Z111" s="9" t="n">
        <f aca="false">Z26-Z40*(Z110-Z25)</f>
        <v>0.402870150800631</v>
      </c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</row>
    <row r="112" customFormat="false" ht="12.75" hidden="false" customHeight="false" outlineLevel="0" collapsed="false">
      <c r="A112" s="1" t="s">
        <v>189</v>
      </c>
      <c r="B112" s="8" t="n">
        <f aca="false">B27+B40*(B109-B24)</f>
        <v>0.756532275304387</v>
      </c>
      <c r="C112" s="8" t="n">
        <f aca="false">C27+C40*(C109-C24)</f>
        <v>0.618936040525541</v>
      </c>
      <c r="D112" s="8" t="n">
        <f aca="false">D27+D40*(D109-D24)</f>
        <v>0.436210673906567</v>
      </c>
      <c r="E112" s="8" t="n">
        <f aca="false">E27+E40*(E109-E24)</f>
        <v>0.223517057826677</v>
      </c>
      <c r="F112" s="8" t="n">
        <f aca="false">F27+F40*(F109-F24)</f>
        <v>-0.00304291225527764</v>
      </c>
      <c r="G112" s="8" t="n">
        <f aca="false">G27+G40*(G109-G24)</f>
        <v>-0.22800361685142</v>
      </c>
      <c r="H112" s="8" t="n">
        <f aca="false">H27+H40*(H109-H24)</f>
        <v>-0.43685578385993</v>
      </c>
      <c r="I112" s="8" t="n">
        <f aca="false">I27+I40*(I109-I24)</f>
        <v>-0.615920295860809</v>
      </c>
      <c r="J112" s="8" t="n">
        <f aca="false">J27+J40*(J109-J24)</f>
        <v>-0.752612635510363</v>
      </c>
      <c r="K112" s="8" t="n">
        <f aca="false">K27+K40*(K109-K24)</f>
        <v>-0.836425428889386</v>
      </c>
      <c r="L112" s="8" t="n">
        <f aca="false">L27+L40*(L109-L24)</f>
        <v>-0.860434101479665</v>
      </c>
      <c r="M112" s="8" t="n">
        <f aca="false">M27+M40*(M109-M24)</f>
        <v>-0.82278114883017</v>
      </c>
      <c r="N112" s="8" t="n">
        <f aca="false">N27+N40*(N109-N24)</f>
        <v>-0.727437190163325</v>
      </c>
      <c r="O112" s="8" t="n">
        <f aca="false">O27+O40*(O109-O24)</f>
        <v>-0.583677964067959</v>
      </c>
      <c r="P112" s="8" t="n">
        <f aca="false">P27+P40*(P109-P24)</f>
        <v>-0.404264801356734</v>
      </c>
      <c r="Q112" s="8" t="n">
        <f aca="false">Q27+Q40*(Q109-Q24)</f>
        <v>-0.203045881216286</v>
      </c>
      <c r="R112" s="8" t="n">
        <f aca="false">R27+R40*(R109-R24)</f>
        <v>0.00696464035778505</v>
      </c>
      <c r="S112" s="8" t="n">
        <f aca="false">S27+S40*(S109-S24)</f>
        <v>0.214342956370953</v>
      </c>
      <c r="T112" s="8" t="n">
        <f aca="false">T27+T40*(T109-T24)</f>
        <v>0.408894663235451</v>
      </c>
      <c r="U112" s="8" t="n">
        <f aca="false">U27+U40*(U109-U24)</f>
        <v>0.580750075144389</v>
      </c>
      <c r="V112" s="8" t="n">
        <f aca="false">V27+V40*(V109-V24)</f>
        <v>0.719620863779136</v>
      </c>
      <c r="W112" s="8" t="n">
        <f aca="false">W27+W40*(W109-W24)</f>
        <v>0.814820689958085</v>
      </c>
      <c r="X112" s="8" t="n">
        <f aca="false">X27+X40*(X109-X24)</f>
        <v>0.856424308097358</v>
      </c>
      <c r="Y112" s="8" t="n">
        <f aca="false">Y27+Y40*(Y109-Y24)</f>
        <v>0.837487515834996</v>
      </c>
      <c r="Z112" s="8" t="n">
        <f aca="false">Z27+Z40*(Z109-Z24)</f>
        <v>0.756532275304387</v>
      </c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customFormat="false" ht="12.75" hidden="false" customHeight="false" outlineLevel="0" collapsed="false">
      <c r="A113" s="1" t="s">
        <v>190</v>
      </c>
      <c r="B113" s="8" t="n">
        <f aca="false">B28-B44*(B110-B25)-B40*(B111-B27)</f>
        <v>-0.43521607746618</v>
      </c>
      <c r="C113" s="8" t="n">
        <f aca="false">C28-C44*(C110-C25)-C40*(C111-C27)</f>
        <v>-0.607098390836172</v>
      </c>
      <c r="D113" s="8" t="n">
        <f aca="false">D28-D44*(D110-D25)-D40*(D111-D27)</f>
        <v>-0.725484114579811</v>
      </c>
      <c r="E113" s="8" t="n">
        <f aca="false">E28-E44*(E110-E25)-E40*(E111-E27)</f>
        <v>-0.760773084642724</v>
      </c>
      <c r="F113" s="8" t="n">
        <f aca="false">F28-F44*(F110-F25)-F40*(F111-F27)</f>
        <v>-0.702168486106529</v>
      </c>
      <c r="G113" s="8" t="n">
        <f aca="false">G28-G44*(G110-G25)-G40*(G111-G27)</f>
        <v>-0.560270922145857</v>
      </c>
      <c r="H113" s="8" t="n">
        <f aca="false">H28-H44*(H110-H25)-H40*(H111-H27)</f>
        <v>-0.361729414720263</v>
      </c>
      <c r="I113" s="8" t="n">
        <f aca="false">I28-I44*(I110-I25)-I40*(I111-I27)</f>
        <v>-0.140443899169222</v>
      </c>
      <c r="J113" s="8" t="n">
        <f aca="false">J28-J44*(J110-J25)-J40*(J111-J27)</f>
        <v>0.070615512433965</v>
      </c>
      <c r="K113" s="8" t="n">
        <f aca="false">K28-K44*(K110-K25)-K40*(K111-K27)</f>
        <v>0.245344275423246</v>
      </c>
      <c r="L113" s="8" t="n">
        <f aca="false">L28-L44*(L110-L25)-L40*(L111-L27)</f>
        <v>0.368167813308641</v>
      </c>
      <c r="M113" s="8" t="n">
        <f aca="false">M28-M44*(M110-M25)-M40*(M111-M27)</f>
        <v>0.435532954666827</v>
      </c>
      <c r="N113" s="8" t="n">
        <f aca="false">N28-N44*(N110-N25)-N40*(N111-N27)</f>
        <v>0.454864142381896</v>
      </c>
      <c r="O113" s="8" t="n">
        <f aca="false">O28-O44*(O110-O25)-O40*(O111-O27)</f>
        <v>0.440772578791512</v>
      </c>
      <c r="P113" s="8" t="n">
        <f aca="false">P28-P44*(P110-P25)-P40*(P111-P27)</f>
        <v>0.409501732132014</v>
      </c>
      <c r="Q113" s="8" t="n">
        <f aca="false">Q28-Q44*(Q110-Q25)-Q40*(Q111-Q27)</f>
        <v>0.373811294865597</v>
      </c>
      <c r="R113" s="8" t="n">
        <f aca="false">R28-R44*(R110-R25)-R40*(R111-R27)</f>
        <v>0.340223813691915</v>
      </c>
      <c r="S113" s="8" t="n">
        <f aca="false">S28-S44*(S110-S25)-S40*(S111-S27)</f>
        <v>0.308863651730472</v>
      </c>
      <c r="T113" s="8" t="n">
        <f aca="false">T28-T44*(T110-T25)-T40*(T111-T27)</f>
        <v>0.274724586354265</v>
      </c>
      <c r="U113" s="8" t="n">
        <f aca="false">U28-U44*(U110-U25)-U40*(U111-U27)</f>
        <v>0.229214410893876</v>
      </c>
      <c r="V113" s="8" t="n">
        <f aca="false">V28-V44*(V110-V25)-V40*(V111-V27)</f>
        <v>0.16176189988855</v>
      </c>
      <c r="W113" s="8" t="n">
        <f aca="false">W28-W44*(W110-W25)-W40*(W111-W27)</f>
        <v>0.0621601145663794</v>
      </c>
      <c r="X113" s="8" t="n">
        <f aca="false">X28-X44*(X110-X25)-X40*(X111-X27)</f>
        <v>-0.0754887412643937</v>
      </c>
      <c r="Y113" s="8" t="n">
        <f aca="false">Y28-Y44*(Y110-Y25)-Y40*(Y111-Y27)</f>
        <v>-0.247340319900854</v>
      </c>
      <c r="Z113" s="8" t="n">
        <f aca="false">Z28-Z44*(Z110-Z25)-Z40*(Z111-Z27)</f>
        <v>-0.435216077466179</v>
      </c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customFormat="false" ht="12.75" hidden="false" customHeight="false" outlineLevel="0" collapsed="false">
      <c r="A114" s="1" t="s">
        <v>191</v>
      </c>
      <c r="B114" s="8" t="n">
        <f aca="false">B29+B44*(B109-B24)+B40*(B111-B26)</f>
        <v>-0.423014690499642</v>
      </c>
      <c r="C114" s="8" t="n">
        <f aca="false">C29+C44*(C109-C24)+C40*(C111-C26)</f>
        <v>-0.620639475738234</v>
      </c>
      <c r="D114" s="8" t="n">
        <f aca="false">D29+D44*(D109-D24)+D40*(D111-D26)</f>
        <v>-0.765441153425913</v>
      </c>
      <c r="E114" s="8" t="n">
        <f aca="false">E29+E44*(E109-E24)+E40*(E111-E26)</f>
        <v>-0.849066795613064</v>
      </c>
      <c r="F114" s="8" t="n">
        <f aca="false">F29+F44*(F109-F24)+F40*(F111-F26)</f>
        <v>-0.871866892482076</v>
      </c>
      <c r="G114" s="8" t="n">
        <f aca="false">G29+G44*(G109-G24)+G40*(G111-G26)</f>
        <v>-0.83748586217094</v>
      </c>
      <c r="H114" s="8" t="n">
        <f aca="false">H29+H44*(H109-H24)+H40*(H111-H26)</f>
        <v>-0.749304796596758</v>
      </c>
      <c r="I114" s="8" t="n">
        <f aca="false">I29+I44*(I109-I24)+I40*(I111-I26)</f>
        <v>-0.610571124625374</v>
      </c>
      <c r="J114" s="8" t="n">
        <f aca="false">J29+J44*(J109-J24)+J40*(J111-J26)</f>
        <v>-0.426891177707015</v>
      </c>
      <c r="K114" s="8" t="n">
        <f aca="false">K29+K44*(K109-K24)+K40*(K111-K26)</f>
        <v>-0.208881773921264</v>
      </c>
      <c r="L114" s="8" t="n">
        <f aca="false">L29+L44*(L109-L24)+L40*(L111-L26)</f>
        <v>0.026705829252399</v>
      </c>
      <c r="M114" s="8" t="n">
        <f aca="false">M29+M44*(M109-M24)+M40*(M111-M26)</f>
        <v>0.258381004737092</v>
      </c>
      <c r="N114" s="9" t="n">
        <f aca="false">N29+N44*(N109-N24)+N40*(N111-N26)</f>
        <v>0.463965039988625</v>
      </c>
      <c r="O114" s="9" t="n">
        <f aca="false">O29+O44*(O109-O24)+O40*(O111-O26)</f>
        <v>0.625986780539241</v>
      </c>
      <c r="P114" s="9" t="n">
        <f aca="false">P29+P44*(P109-P24)+P40*(P111-P26)</f>
        <v>0.73568364322395</v>
      </c>
      <c r="Q114" s="9" t="n">
        <f aca="false">Q29+Q44*(Q109-Q24)+Q40*(Q111-Q26)</f>
        <v>0.793183360334762</v>
      </c>
      <c r="R114" s="9" t="n">
        <f aca="false">R29+R44*(R109-R24)+R40*(R111-R26)</f>
        <v>0.803935133120609</v>
      </c>
      <c r="S114" s="9" t="n">
        <f aca="false">S29+S44*(S109-S24)+S40*(S111-S26)</f>
        <v>0.77389286996259</v>
      </c>
      <c r="T114" s="9" t="n">
        <f aca="false">T29+T44*(T109-T24)+T40*(T111-T26)</f>
        <v>0.706142366125748</v>
      </c>
      <c r="U114" s="9" t="n">
        <f aca="false">U29+U44*(U109-U24)+U40*(U111-U26)</f>
        <v>0.600188953235114</v>
      </c>
      <c r="V114" s="9" t="n">
        <f aca="false">V29+V44*(V109-V24)+V40*(V111-V26)</f>
        <v>0.453828650232361</v>
      </c>
      <c r="W114" s="9" t="n">
        <f aca="false">W29+W44*(W109-W24)+W40*(W111-W26)</f>
        <v>0.266977212208911</v>
      </c>
      <c r="X114" s="9" t="n">
        <f aca="false">X29+X44*(X109-X24)+X40*(X111-X26)</f>
        <v>0.0462580491913305</v>
      </c>
      <c r="Y114" s="9" t="n">
        <f aca="false">Y29+Y44*(Y109-Y24)+Y40*(Y111-Y26)</f>
        <v>-0.191965149372452</v>
      </c>
      <c r="Z114" s="9" t="n">
        <f aca="false">Z29+Z44*(Z109-Z24)+Z40*(Z111-Z26)</f>
        <v>-0.423014690499642</v>
      </c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s="59" customFormat="true" ht="12.75" hidden="false" customHeight="false" outlineLevel="0" collapsed="false">
      <c r="A115" s="56"/>
      <c r="B115" s="57"/>
      <c r="C115" s="57"/>
      <c r="D115" s="14" t="s">
        <v>192</v>
      </c>
      <c r="E115" s="14"/>
      <c r="F115" s="14"/>
      <c r="G115" s="14"/>
      <c r="H115" s="14"/>
      <c r="I115" s="14"/>
      <c r="J115" s="14"/>
      <c r="K115" s="14"/>
      <c r="L115" s="14"/>
      <c r="M115" s="14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</row>
    <row r="116" customFormat="false" ht="12.75" hidden="false" customHeight="false" outlineLevel="0" collapsed="false">
      <c r="A116" s="1" t="s">
        <v>193</v>
      </c>
      <c r="B116" s="8" t="n">
        <f aca="false">$D$3+($I$5-$D$3)*COS(B38-$B$38)-($K$5-$D$4)*SIN(B38-$B$38)</f>
        <v>6.9</v>
      </c>
      <c r="C116" s="8" t="n">
        <f aca="false">$D$3+($I$5-$D$3)*COS(C38-$B$38)-($K$5-$D$4)*SIN(C38-$B$38)</f>
        <v>6.97598521144309</v>
      </c>
      <c r="D116" s="8" t="n">
        <f aca="false">$D$3+($I$5-$D$3)*COS(D38-$B$38)-($K$5-$D$4)*SIN(D38-$B$38)</f>
        <v>7.03167167176997</v>
      </c>
      <c r="E116" s="8" t="n">
        <f aca="false">$D$3+($I$5-$D$3)*COS(E38-$B$38)-($K$5-$D$4)*SIN(E38-$B$38)</f>
        <v>7.06020746642739</v>
      </c>
      <c r="F116" s="8" t="n">
        <f aca="false">$D$3+($I$5-$D$3)*COS(F38-$B$38)-($K$5-$D$4)*SIN(F38-$B$38)</f>
        <v>7.05811039120382</v>
      </c>
      <c r="G116" s="8" t="n">
        <f aca="false">$D$3+($I$5-$D$3)*COS(G38-$B$38)-($K$5-$D$4)*SIN(G38-$B$38)</f>
        <v>7.02589363018827</v>
      </c>
      <c r="H116" s="8" t="n">
        <f aca="false">$D$3+($I$5-$D$3)*COS(H38-$B$38)-($K$5-$D$4)*SIN(H38-$B$38)</f>
        <v>6.9677331307311</v>
      </c>
      <c r="I116" s="8" t="n">
        <f aca="false">$D$3+($I$5-$D$3)*COS(I38-$B$38)-($K$5-$D$4)*SIN(I38-$B$38)</f>
        <v>6.89044856303731</v>
      </c>
      <c r="J116" s="8" t="n">
        <f aca="false">$D$3+($I$5-$D$3)*COS(J38-$B$38)-($K$5-$D$4)*SIN(J38-$B$38)</f>
        <v>6.80219401913915</v>
      </c>
      <c r="K116" s="8" t="n">
        <f aca="false">$D$3+($I$5-$D$3)*COS(K38-$B$38)-($K$5-$D$4)*SIN(K38-$B$38)</f>
        <v>6.71118769675787</v>
      </c>
      <c r="L116" s="8" t="n">
        <f aca="false">$D$3+($I$5-$D$3)*COS(L38-$B$38)-($K$5-$D$4)*SIN(L38-$B$38)</f>
        <v>6.62468828234826</v>
      </c>
      <c r="M116" s="8" t="n">
        <f aca="false">$D$3+($I$5-$D$3)*COS(M38-$B$38)-($K$5-$D$4)*SIN(M38-$B$38)</f>
        <v>6.54833003044245</v>
      </c>
      <c r="N116" s="9" t="n">
        <f aca="false">$D$3+($I$5-$D$3)*COS(N38-$B$38)-($K$5-$D$4)*SIN(N38-$B$38)</f>
        <v>6.48586278383575</v>
      </c>
      <c r="O116" s="9" t="n">
        <f aca="false">$D$3+($I$5-$D$3)*COS(O38-$B$38)-($K$5-$D$4)*SIN(O38-$B$38)</f>
        <v>6.43927877888479</v>
      </c>
      <c r="P116" s="9" t="n">
        <f aca="false">$D$3+($I$5-$D$3)*COS(P38-$B$38)-($K$5-$D$4)*SIN(P38-$B$38)</f>
        <v>6.40923120906321</v>
      </c>
      <c r="Q116" s="9" t="n">
        <f aca="false">$D$3+($I$5-$D$3)*COS(Q38-$B$38)-($K$5-$D$4)*SIN(Q38-$B$38)</f>
        <v>6.39558362257575</v>
      </c>
      <c r="R116" s="9" t="n">
        <f aca="false">$D$3+($I$5-$D$3)*COS(R38-$B$38)-($K$5-$D$4)*SIN(R38-$B$38)</f>
        <v>6.39791442273961</v>
      </c>
      <c r="S116" s="9" t="n">
        <f aca="false">$D$3+($I$5-$D$3)*COS(S38-$B$38)-($K$5-$D$4)*SIN(S38-$B$38)</f>
        <v>6.41584683156385</v>
      </c>
      <c r="T116" s="9" t="n">
        <f aca="false">$D$3+($I$5-$D$3)*COS(T38-$B$38)-($K$5-$D$4)*SIN(T38-$B$38)</f>
        <v>6.44914533979588</v>
      </c>
      <c r="U116" s="9" t="n">
        <f aca="false">$D$3+($I$5-$D$3)*COS(U38-$B$38)-($K$5-$D$4)*SIN(U38-$B$38)</f>
        <v>6.49757069901476</v>
      </c>
      <c r="V116" s="9" t="n">
        <f aca="false">$D$3+($I$5-$D$3)*COS(V38-$B$38)-($K$5-$D$4)*SIN(V38-$B$38)</f>
        <v>6.56050797810456</v>
      </c>
      <c r="W116" s="9" t="n">
        <f aca="false">$D$3+($I$5-$D$3)*COS(W38-$B$38)-($K$5-$D$4)*SIN(W38-$B$38)</f>
        <v>6.63640575662656</v>
      </c>
      <c r="X116" s="9" t="n">
        <f aca="false">$D$3+($I$5-$D$3)*COS(X38-$B$38)-($K$5-$D$4)*SIN(X38-$B$38)</f>
        <v>6.72212955720217</v>
      </c>
      <c r="Y116" s="9" t="n">
        <f aca="false">$D$3+($I$5-$D$3)*COS(Y38-$B$38)-($K$5-$D$4)*SIN(Y38-$B$38)</f>
        <v>6.81245049898532</v>
      </c>
      <c r="Z116" s="9" t="n">
        <f aca="false">$D$3+($I$5-$D$3)*COS(Z38-$B$38)-($K$5-$D$4)*SIN(Z38-$B$38)</f>
        <v>6.9</v>
      </c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2.75" hidden="false" customHeight="false" outlineLevel="0" collapsed="false">
      <c r="A117" s="1" t="s">
        <v>194</v>
      </c>
      <c r="B117" s="60" t="n">
        <f aca="false">$D$4+($I$5-$D$3)*SIN(B38-$B$38)+($K$5-$D$4)*COS(B38-$B$38)</f>
        <v>4.6</v>
      </c>
      <c r="C117" s="60" t="n">
        <f aca="false">$D$4+($I$5-$D$3)*SIN(C38-$B$38)+($K$5-$D$4)*COS(C38-$B$38)</f>
        <v>4.6879982437846</v>
      </c>
      <c r="D117" s="60" t="n">
        <f aca="false">$D$4+($I$5-$D$3)*SIN(D38-$B$38)+($K$5-$D$4)*COS(D38-$B$38)</f>
        <v>4.74936846127017</v>
      </c>
      <c r="E117" s="60" t="n">
        <f aca="false">$D$4+($I$5-$D$3)*SIN(E38-$B$38)+($K$5-$D$4)*COS(E38-$B$38)</f>
        <v>4.77985968342842</v>
      </c>
      <c r="F117" s="60" t="n">
        <f aca="false">$D$4+($I$5-$D$3)*SIN(F38-$B$38)+($K$5-$D$4)*COS(F38-$B$38)</f>
        <v>4.77764028082419</v>
      </c>
      <c r="G117" s="60" t="n">
        <f aca="false">$D$4+($I$5-$D$3)*SIN(G38-$B$38)+($K$5-$D$4)*COS(G38-$B$38)</f>
        <v>4.74311707753156</v>
      </c>
      <c r="H117" s="60" t="n">
        <f aca="false">$D$4+($I$5-$D$3)*SIN(H38-$B$38)+($K$5-$D$4)*COS(H38-$B$38)</f>
        <v>4.67868580343686</v>
      </c>
      <c r="I117" s="60" t="n">
        <f aca="false">$D$4+($I$5-$D$3)*SIN(I38-$B$38)+($K$5-$D$4)*COS(I38-$B$38)</f>
        <v>4.58856907593429</v>
      </c>
      <c r="J117" s="60" t="n">
        <f aca="false">$D$4+($I$5-$D$3)*SIN(J38-$B$38)+($K$5-$D$4)*COS(J38-$B$38)</f>
        <v>4.47871678672062</v>
      </c>
      <c r="K117" s="60" t="n">
        <f aca="false">$D$4+($I$5-$D$3)*SIN(K38-$B$38)+($K$5-$D$4)*COS(K38-$B$38)</f>
        <v>4.35663184100597</v>
      </c>
      <c r="L117" s="60" t="n">
        <f aca="false">$D$4+($I$5-$D$3)*SIN(L38-$B$38)+($K$5-$D$4)*COS(L38-$B$38)</f>
        <v>4.23097978670424</v>
      </c>
      <c r="M117" s="60" t="n">
        <f aca="false">$D$4+($I$5-$D$3)*SIN(M38-$B$38)+($K$5-$D$4)*COS(M38-$B$38)</f>
        <v>4.11091790964372</v>
      </c>
      <c r="N117" s="61" t="n">
        <f aca="false">$D$4+($I$5-$D$3)*SIN(N38-$B$38)+($K$5-$D$4)*COS(N38-$B$38)</f>
        <v>4.00520313833023</v>
      </c>
      <c r="O117" s="61" t="n">
        <f aca="false">$D$4+($I$5-$D$3)*SIN(O38-$B$38)+($K$5-$D$4)*COS(O38-$B$38)</f>
        <v>3.92126634944242</v>
      </c>
      <c r="P117" s="61" t="n">
        <f aca="false">$D$4+($I$5-$D$3)*SIN(P38-$B$38)+($K$5-$D$4)*COS(P38-$B$38)</f>
        <v>3.86450515956228</v>
      </c>
      <c r="Q117" s="61" t="n">
        <f aca="false">$D$4+($I$5-$D$3)*SIN(Q38-$B$38)+($K$5-$D$4)*COS(Q38-$B$38)</f>
        <v>3.8379832910437</v>
      </c>
      <c r="R117" s="61" t="n">
        <f aca="false">$D$4+($I$5-$D$3)*SIN(R38-$B$38)+($K$5-$D$4)*COS(R38-$B$38)</f>
        <v>3.84254701272251</v>
      </c>
      <c r="S117" s="61" t="n">
        <f aca="false">$D$4+($I$5-$D$3)*SIN(S38-$B$38)+($K$5-$D$4)*COS(S38-$B$38)</f>
        <v>3.87719100391758</v>
      </c>
      <c r="T117" s="61" t="n">
        <f aca="false">$D$4+($I$5-$D$3)*SIN(T38-$B$38)+($K$5-$D$4)*COS(T38-$B$38)</f>
        <v>3.93944094576419</v>
      </c>
      <c r="U117" s="61" t="n">
        <f aca="false">$D$4+($I$5-$D$3)*SIN(U38-$B$38)+($K$5-$D$4)*COS(U38-$B$38)</f>
        <v>4.02558361752855</v>
      </c>
      <c r="V117" s="61" t="n">
        <f aca="false">$D$4+($I$5-$D$3)*SIN(V38-$B$38)+($K$5-$D$4)*COS(V38-$B$38)</f>
        <v>4.13070284913631</v>
      </c>
      <c r="W117" s="61" t="n">
        <f aca="false">$D$4+($I$5-$D$3)*SIN(W38-$B$38)+($K$5-$D$4)*COS(W38-$B$38)</f>
        <v>4.24860707237727</v>
      </c>
      <c r="X117" s="61" t="n">
        <f aca="false">$D$4+($I$5-$D$3)*SIN(X38-$B$38)+($K$5-$D$4)*COS(X38-$B$38)</f>
        <v>4.37182743053375</v>
      </c>
      <c r="Y117" s="61" t="n">
        <f aca="false">$D$4+($I$5-$D$3)*SIN(Y38-$B$38)+($K$5-$D$4)*COS(Y38-$B$38)</f>
        <v>4.49189248937049</v>
      </c>
      <c r="Z117" s="61" t="n">
        <f aca="false">$D$4+($I$5-$D$3)*SIN(Z38-$B$38)+($K$5-$D$4)*COS(Z38-$B$38)</f>
        <v>4.6</v>
      </c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  <c r="II117" s="62"/>
      <c r="IJ117" s="62"/>
      <c r="IK117" s="62"/>
      <c r="IL117" s="62"/>
      <c r="IM117" s="62"/>
      <c r="IN117" s="62"/>
      <c r="IO117" s="62"/>
      <c r="IP117" s="62"/>
      <c r="IQ117" s="62"/>
      <c r="IR117" s="62"/>
      <c r="IS117" s="62"/>
      <c r="IT117" s="62"/>
      <c r="IU117" s="62"/>
      <c r="IV117" s="62"/>
    </row>
    <row r="118" customFormat="false" ht="12.75" hidden="false" customHeight="false" outlineLevel="0" collapsed="false">
      <c r="A118" s="1" t="s">
        <v>195</v>
      </c>
      <c r="B118" s="8" t="n">
        <f aca="false">-B41*(B117-$D$4)</f>
        <v>0.318135195098154</v>
      </c>
      <c r="C118" s="8" t="n">
        <f aca="false">-C41*(C117-$D$4)</f>
        <v>0.256665480513907</v>
      </c>
      <c r="D118" s="8" t="n">
        <f aca="false">-D41*(D117-$D$4)</f>
        <v>0.164285747526862</v>
      </c>
      <c r="E118" s="8" t="n">
        <f aca="false">-E41*(E117-$D$4)</f>
        <v>0.0514542647622613</v>
      </c>
      <c r="F118" s="8" t="n">
        <f aca="false">-F41*(F117-$D$4)</f>
        <v>-0.067123935716282</v>
      </c>
      <c r="G118" s="8" t="n">
        <f aca="false">-G41*(G117-$D$4)</f>
        <v>-0.176266712799603</v>
      </c>
      <c r="H118" s="8" t="n">
        <f aca="false">-H41*(H117-$D$4)</f>
        <v>-0.263618831217936</v>
      </c>
      <c r="I118" s="8" t="n">
        <f aca="false">-I41*(I117-$D$4)</f>
        <v>-0.321518022466097</v>
      </c>
      <c r="J118" s="8" t="n">
        <f aca="false">-J41*(J117-$D$4)</f>
        <v>-0.347399032322606</v>
      </c>
      <c r="K118" s="8" t="n">
        <f aca="false">-K41*(K117-$D$4)</f>
        <v>-0.343174281215121</v>
      </c>
      <c r="L118" s="8" t="n">
        <f aca="false">-L41*(L117-$D$4)</f>
        <v>-0.314029273535389</v>
      </c>
      <c r="M118" s="8" t="n">
        <f aca="false">-M41*(M117-$D$4)</f>
        <v>-0.266926524525978</v>
      </c>
      <c r="N118" s="9" t="n">
        <f aca="false">-N41*(N117-$D$4)</f>
        <v>-0.209047988232648</v>
      </c>
      <c r="O118" s="9" t="n">
        <f aca="false">-O41*(O117-$D$4)</f>
        <v>-0.146448442469084</v>
      </c>
      <c r="P118" s="9" t="n">
        <f aca="false">-P41*(P117-$D$4)</f>
        <v>-0.0832182861431001</v>
      </c>
      <c r="Q118" s="9" t="n">
        <f aca="false">-Q41*(Q117-$D$4)</f>
        <v>-0.0213314914903166</v>
      </c>
      <c r="R118" s="9" t="n">
        <f aca="false">-R41*(R117-$D$4)</f>
        <v>0.0388914719277121</v>
      </c>
      <c r="S118" s="9" t="n">
        <f aca="false">-S41*(S117-$D$4)</f>
        <v>0.0979614756843518</v>
      </c>
      <c r="T118" s="9" t="n">
        <f aca="false">-T41*(T117-$D$4)</f>
        <v>0.156292033463455</v>
      </c>
      <c r="U118" s="9" t="n">
        <f aca="false">-U41*(U117-$D$4)</f>
        <v>0.21329552168681</v>
      </c>
      <c r="V118" s="9" t="n">
        <f aca="false">-V41*(V117-$D$4)</f>
        <v>0.266565364179656</v>
      </c>
      <c r="W118" s="9" t="n">
        <f aca="false">-W41*(W117-$D$4)</f>
        <v>0.311291267958954</v>
      </c>
      <c r="X118" s="9" t="n">
        <f aca="false">-X41*(X117-$D$4)</f>
        <v>0.340267534951504</v>
      </c>
      <c r="Y118" s="9" t="n">
        <f aca="false">-Y41*(Y117-$D$4)</f>
        <v>0.344997464380535</v>
      </c>
      <c r="Z118" s="9" t="n">
        <f aca="false">-Z41*(Z117-$D$4)</f>
        <v>0.318135195098154</v>
      </c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</row>
    <row r="119" customFormat="false" ht="12.75" hidden="false" customHeight="false" outlineLevel="0" collapsed="false">
      <c r="A119" s="1" t="s">
        <v>196</v>
      </c>
      <c r="B119" s="8" t="n">
        <f aca="false">B41*(B116-$D$3)</f>
        <v>0.379315040309338</v>
      </c>
      <c r="C119" s="8" t="n">
        <f aca="false">C41*(C116-$D$3)</f>
        <v>0.288750266329532</v>
      </c>
      <c r="D119" s="8" t="n">
        <f aca="false">D41*(D116-$D$3)</f>
        <v>0.177369474182133</v>
      </c>
      <c r="E119" s="8" t="n">
        <f aca="false">E41*(E116-$D$3)</f>
        <v>0.0544145678540178</v>
      </c>
      <c r="F119" s="8" t="n">
        <f aca="false">F41*(F116-$D$3)</f>
        <v>-0.0710931542678516</v>
      </c>
      <c r="G119" s="8" t="n">
        <f aca="false">G41*(G116-$D$3)</f>
        <v>-0.191109580271659</v>
      </c>
      <c r="H119" s="8" t="n">
        <f aca="false">H41*(H116-$D$3)</f>
        <v>-0.298415979579212</v>
      </c>
      <c r="I119" s="8" t="n">
        <f aca="false">I41*(I116-$D$3)</f>
        <v>-0.386227602756943</v>
      </c>
      <c r="J119" s="8" t="n">
        <f aca="false">J41*(J116-$D$3)</f>
        <v>-0.448181377258617</v>
      </c>
      <c r="K119" s="8" t="n">
        <f aca="false">K41*(K116-$D$3)</f>
        <v>-0.478919014238043</v>
      </c>
      <c r="L119" s="8" t="n">
        <f aca="false">L41*(L116-$D$3)</f>
        <v>-0.475103671026752</v>
      </c>
      <c r="M119" s="8" t="n">
        <f aca="false">M41*(M116-$D$3)</f>
        <v>-0.436465228977185</v>
      </c>
      <c r="N119" s="9" t="n">
        <f aca="false">N41*(N116-$D$3)</f>
        <v>-0.366358550597696</v>
      </c>
      <c r="O119" s="9" t="n">
        <f aca="false">O41*(O116-$D$3)</f>
        <v>-0.271415817515502</v>
      </c>
      <c r="P119" s="9" t="n">
        <f aca="false">P41*(P116-$D$3)</f>
        <v>-0.160266450959054</v>
      </c>
      <c r="Q119" s="9" t="n">
        <f aca="false">Q41*(Q116-$D$3)</f>
        <v>-0.0418325768559749</v>
      </c>
      <c r="R119" s="9" t="n">
        <f aca="false">R41*(R116-$D$3)</f>
        <v>0.0760308470513564</v>
      </c>
      <c r="S119" s="9" t="n">
        <f aca="false">S41*(S116-$D$3)</f>
        <v>0.187039535521963</v>
      </c>
      <c r="T119" s="9" t="n">
        <f aca="false">T41*(T116-$D$3)</f>
        <v>0.286149622956329</v>
      </c>
      <c r="U119" s="9" t="n">
        <f aca="false">U41*(U116-$D$3)</f>
        <v>0.368808514474611</v>
      </c>
      <c r="V119" s="9" t="n">
        <f aca="false">V41*(V116-$D$3)</f>
        <v>0.430303758114948</v>
      </c>
      <c r="W119" s="9" t="n">
        <f aca="false">W41*(W116-$D$3)</f>
        <v>0.465647168765768</v>
      </c>
      <c r="X119" s="9" t="n">
        <f aca="false">X41*(X116-$D$3)</f>
        <v>0.470250441116712</v>
      </c>
      <c r="Y119" s="9" t="n">
        <f aca="false">Y41*(Y116-$D$3)</f>
        <v>0.44130976762778</v>
      </c>
      <c r="Z119" s="9" t="n">
        <f aca="false">Z41*(Z116-$D$3)</f>
        <v>0.379315040309338</v>
      </c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</row>
    <row r="120" customFormat="false" ht="12.75" hidden="false" customHeight="false" outlineLevel="0" collapsed="false">
      <c r="A120" s="1" t="s">
        <v>197</v>
      </c>
      <c r="B120" s="8" t="n">
        <f aca="false">-B41*B119-B45*(B117-$D$4)</f>
        <v>-0.168733530720565</v>
      </c>
      <c r="C120" s="8" t="n">
        <f aca="false">-C41*C119-C45*(C117-$D$4)</f>
        <v>-0.298512236730606</v>
      </c>
      <c r="D120" s="8" t="n">
        <f aca="false">-D41*D119-D45*(D117-$D$4)</f>
        <v>-0.40038484718898</v>
      </c>
      <c r="E120" s="8" t="n">
        <f aca="false">-E41*E119-E45*(E117-$D$4)</f>
        <v>-0.451964933690922</v>
      </c>
      <c r="F120" s="8" t="n">
        <f aca="false">-F41*F119-F45*(F117-$D$4)</f>
        <v>-0.444021210985701</v>
      </c>
      <c r="G120" s="8" t="n">
        <f aca="false">-G41*G119-G45*(G117-$D$4)</f>
        <v>-0.381784567037297</v>
      </c>
      <c r="H120" s="8" t="n">
        <f aca="false">-H41*H119-H45*(H117-$D$4)</f>
        <v>-0.280637548166451</v>
      </c>
      <c r="I120" s="8" t="n">
        <f aca="false">-I41*I119-I45*(I117-$D$4)</f>
        <v>-0.160090185438932</v>
      </c>
      <c r="J120" s="8" t="n">
        <f aca="false">-J41*J119-J45*(J117-$D$4)</f>
        <v>-0.0389228262020672</v>
      </c>
      <c r="K120" s="8" t="n">
        <f aca="false">-K41*K119-K45*(K117-$D$4)</f>
        <v>0.067799224388673</v>
      </c>
      <c r="L120" s="8" t="n">
        <f aca="false">-L41*L119-L45*(L117-$D$4)</f>
        <v>0.150318104903428</v>
      </c>
      <c r="M120" s="8" t="n">
        <f aca="false">-M41*M119-M45*(M117-$D$4)</f>
        <v>0.20485949557982</v>
      </c>
      <c r="N120" s="9" t="n">
        <f aca="false">-N41*N119-N45*(N117-$D$4)</f>
        <v>0.233390216192697</v>
      </c>
      <c r="O120" s="9" t="n">
        <f aca="false">-O41*O119-O45*(O117-$D$4)</f>
        <v>0.242222129009964</v>
      </c>
      <c r="P120" s="9" t="n">
        <f aca="false">-P41*P119-P45*(P117-$D$4)</f>
        <v>0.239596170147781</v>
      </c>
      <c r="Q120" s="9" t="n">
        <f aca="false">-Q41*Q119-Q45*(Q117-$D$4)</f>
        <v>0.233034944871879</v>
      </c>
      <c r="R120" s="9" t="n">
        <f aca="false">-R41*R119-R45*(R117-$D$4)</f>
        <v>0.227420052652113</v>
      </c>
      <c r="S120" s="9" t="n">
        <f aca="false">-S41*S119-S45*(S117-$D$4)</f>
        <v>0.224162602880909</v>
      </c>
      <c r="T120" s="9" t="n">
        <f aca="false">-T41*T119-T45*(T117-$D$4)</f>
        <v>0.221129104576817</v>
      </c>
      <c r="U120" s="9" t="n">
        <f aca="false">-U41*U119-U45*(U117-$D$4)</f>
        <v>0.212853947207787</v>
      </c>
      <c r="V120" s="9" t="n">
        <f aca="false">-V41*V119-V45*(V117-$D$4)</f>
        <v>0.191040025543705</v>
      </c>
      <c r="W120" s="9" t="n">
        <f aca="false">-W41*W119-W45*(W117-$D$4)</f>
        <v>0.145986397320974</v>
      </c>
      <c r="X120" s="9" t="n">
        <f aca="false">-X41*X119-X45*(X117-$D$4)</f>
        <v>0.0698062902504354</v>
      </c>
      <c r="Y120" s="9" t="n">
        <f aca="false">-Y41*Y119-Y45*(Y117-$D$4)</f>
        <v>-0.0385668193654597</v>
      </c>
      <c r="Z120" s="9" t="n">
        <f aca="false">-Z41*Z119-Z45*(Z117-$D$4)</f>
        <v>-0.168733530720565</v>
      </c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</row>
    <row r="121" customFormat="false" ht="12.75" hidden="false" customHeight="false" outlineLevel="0" collapsed="false">
      <c r="A121" s="1" t="s">
        <v>198</v>
      </c>
      <c r="B121" s="8" t="n">
        <f aca="false">B41*B118+B45*(B116-$D$3)</f>
        <v>-0.295447633614911</v>
      </c>
      <c r="C121" s="8" t="n">
        <f aca="false">C41*C118+C45*(C116-$D$3)</f>
        <v>-0.391354163293739</v>
      </c>
      <c r="D121" s="8" t="n">
        <f aca="false">D41*D118+D45*(D116-$D$3)</f>
        <v>-0.453530852223839</v>
      </c>
      <c r="E121" s="8" t="n">
        <f aca="false">E41*E118+E45*(E116-$D$3)</f>
        <v>-0.479985242425109</v>
      </c>
      <c r="F121" s="8" t="n">
        <f aca="false">F41*F118+F45*(F116-$D$3)</f>
        <v>-0.473719097140718</v>
      </c>
      <c r="G121" s="8" t="n">
        <f aca="false">G41*G118+G45*(G116-$D$3)</f>
        <v>-0.438574331474332</v>
      </c>
      <c r="H121" s="8" t="n">
        <f aca="false">H41*H118+H45*(H116-$D$3)</f>
        <v>-0.376869479549885</v>
      </c>
      <c r="I121" s="8" t="n">
        <f aca="false">I41*I118+I45*(I116-$D$3)</f>
        <v>-0.289872220545752</v>
      </c>
      <c r="J121" s="8" t="n">
        <f aca="false">J41*J118+J45*(J116-$D$3)</f>
        <v>-0.17993999289898</v>
      </c>
      <c r="K121" s="8" t="n">
        <f aca="false">K41*K118+K45*(K116-$D$3)</f>
        <v>-0.0526824275248335</v>
      </c>
      <c r="L121" s="8" t="n">
        <f aca="false">L41*L118+L45*(L116-$D$3)</f>
        <v>0.0820413430396295</v>
      </c>
      <c r="M121" s="8" t="n">
        <f aca="false">M41*M118+M45*(M116-$D$3)</f>
        <v>0.210977272605127</v>
      </c>
      <c r="N121" s="9" t="n">
        <f aca="false">N41*N118+N45*(N116-$D$3)</f>
        <v>0.320289542418144</v>
      </c>
      <c r="O121" s="9" t="n">
        <f aca="false">O41*O118+O45*(O116-$D$3)</f>
        <v>0.399409370238</v>
      </c>
      <c r="P121" s="9" t="n">
        <f aca="false">P41*P118+P45*(P116-$D$3)</f>
        <v>0.443937538868139</v>
      </c>
      <c r="Q121" s="9" t="n">
        <f aca="false">Q41*Q118+Q45*(Q116-$D$3)</f>
        <v>0.45579847155032</v>
      </c>
      <c r="R121" s="9" t="n">
        <f aca="false">R41*R118+R45*(R116-$D$3)</f>
        <v>0.440636385253632</v>
      </c>
      <c r="S121" s="9" t="n">
        <f aca="false">S41*S118+S45*(S116-$D$3)</f>
        <v>0.404249148440568</v>
      </c>
      <c r="T121" s="9" t="n">
        <f aca="false">T41*T118+T45*(T116-$D$3)</f>
        <v>0.350043401184184</v>
      </c>
      <c r="U121" s="9" t="n">
        <f aca="false">U41*U118+U45*(U116-$D$3)</f>
        <v>0.278433927254227</v>
      </c>
      <c r="V121" s="9" t="n">
        <f aca="false">V41*V118+V45*(V116-$D$3)</f>
        <v>0.18813614777616</v>
      </c>
      <c r="W121" s="9" t="n">
        <f aca="false">W41*W118+W45*(W116-$D$3)</f>
        <v>0.0788530235143008</v>
      </c>
      <c r="X121" s="9" t="n">
        <f aca="false">X41*X118+X45*(X116-$D$3)</f>
        <v>-0.0455773028794254</v>
      </c>
      <c r="Y121" s="9" t="n">
        <f aca="false">Y41*Y118+Y45*(Y116-$D$3)</f>
        <v>-0.175252828570907</v>
      </c>
      <c r="Z121" s="9" t="n">
        <f aca="false">Z41*Z118+Z45*(Z116-$D$3)</f>
        <v>-0.29544763361491</v>
      </c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59" customFormat="true" ht="12.75" hidden="false" customHeight="false" outlineLevel="0" collapsed="false">
      <c r="A122" s="56"/>
      <c r="B122" s="57"/>
      <c r="C122" s="14" t="s">
        <v>199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</row>
    <row r="123" customFormat="false" ht="12.75" hidden="false" customHeight="false" outlineLevel="0" collapsed="false">
      <c r="A123" s="1" t="s">
        <v>200</v>
      </c>
      <c r="B123" s="43" t="n">
        <f aca="false">$F$3+($I$6-$F$3)*COS(B77-$B$77)-($K$6-$F$4)*SIN(B77-$B$77)</f>
        <v>5.1</v>
      </c>
      <c r="C123" s="43" t="n">
        <f aca="false">$F$3+($I$6-$F$3)*COS(C77-$B$77)-($K$6-$F$4)*SIN(C77-$B$77)</f>
        <v>5.24064588145767</v>
      </c>
      <c r="D123" s="43" t="n">
        <f aca="false">$F$3+($I$6-$F$3)*COS(D77-$B$77)-($K$6-$F$4)*SIN(D77-$B$77)</f>
        <v>5.3349038431918</v>
      </c>
      <c r="E123" s="43" t="n">
        <f aca="false">$F$3+($I$6-$F$3)*COS(E77-$B$77)-($K$6-$F$4)*SIN(E77-$B$77)</f>
        <v>5.38064553241087</v>
      </c>
      <c r="F123" s="43" t="n">
        <f aca="false">$F$3+($I$6-$F$3)*COS(F77-$B$77)-($K$6-$F$4)*SIN(F77-$B$77)</f>
        <v>5.37733957319371</v>
      </c>
      <c r="G123" s="43" t="n">
        <f aca="false">$F$3+($I$6-$F$3)*COS(G77-$B$77)-($K$6-$F$4)*SIN(G77-$B$77)</f>
        <v>5.32543846994285</v>
      </c>
      <c r="H123" s="43" t="n">
        <f aca="false">$F$3+($I$6-$F$3)*COS(H77-$B$77)-($K$6-$F$4)*SIN(H77-$B$77)</f>
        <v>5.22607625245417</v>
      </c>
      <c r="I123" s="43" t="n">
        <f aca="false">$F$3+($I$6-$F$3)*COS(I77-$B$77)-($K$6-$F$4)*SIN(I77-$B$77)</f>
        <v>5.08122684656722</v>
      </c>
      <c r="J123" s="43" t="n">
        <f aca="false">$F$3+($I$6-$F$3)*COS(J77-$B$77)-($K$6-$F$4)*SIN(J77-$B$77)</f>
        <v>4.89450083669736</v>
      </c>
      <c r="K123" s="43" t="n">
        <f aca="false">$F$3+($I$6-$F$3)*COS(K77-$B$77)-($K$6-$F$4)*SIN(K77-$B$77)</f>
        <v>4.67266277543768</v>
      </c>
      <c r="L123" s="43" t="n">
        <f aca="false">$F$3+($I$6-$F$3)*COS(L77-$B$77)-($K$6-$F$4)*SIN(L77-$B$77)</f>
        <v>4.42754373716709</v>
      </c>
      <c r="M123" s="43" t="n">
        <f aca="false">$F$3+($I$6-$F$3)*COS(M77-$B$77)-($K$6-$F$4)*SIN(M77-$B$77)</f>
        <v>4.17721020962939</v>
      </c>
      <c r="N123" s="43" t="n">
        <f aca="false">$F$3+($I$6-$F$3)*COS(N77-$B$77)-($K$6-$F$4)*SIN(N77-$B$77)</f>
        <v>3.94464340029084</v>
      </c>
      <c r="O123" s="43" t="n">
        <f aca="false">$F$3+($I$6-$F$3)*COS(O77-$B$77)-($K$6-$F$4)*SIN(O77-$B$77)</f>
        <v>3.75324292023174</v>
      </c>
      <c r="P123" s="43" t="n">
        <f aca="false">$F$3+($I$6-$F$3)*COS(P77-$B$77)-($K$6-$F$4)*SIN(P77-$B$77)</f>
        <v>3.62133389580836</v>
      </c>
      <c r="Q123" s="43" t="n">
        <f aca="false">$F$3+($I$6-$F$3)*COS(Q77-$B$77)-($K$6-$F$4)*SIN(Q77-$B$77)</f>
        <v>3.55924348967539</v>
      </c>
      <c r="R123" s="43" t="n">
        <f aca="false">$F$3+($I$6-$F$3)*COS(R77-$B$77)-($K$6-$F$4)*SIN(R77-$B$77)</f>
        <v>3.5699425761331</v>
      </c>
      <c r="S123" s="43" t="n">
        <f aca="false">$F$3+($I$6-$F$3)*COS(S77-$B$77)-($K$6-$F$4)*SIN(S77-$B$77)</f>
        <v>3.6509455903836</v>
      </c>
      <c r="T123" s="43" t="n">
        <f aca="false">$F$3+($I$6-$F$3)*COS(T77-$B$77)-($K$6-$F$4)*SIN(T77-$B$77)</f>
        <v>3.79510704980529</v>
      </c>
      <c r="U123" s="43" t="n">
        <f aca="false">$F$3+($I$6-$F$3)*COS(U77-$B$77)-($K$6-$F$4)*SIN(U77-$B$77)</f>
        <v>3.99028355582732</v>
      </c>
      <c r="V123" s="43" t="n">
        <f aca="false">$F$3+($I$6-$F$3)*COS(V77-$B$77)-($K$6-$F$4)*SIN(V77-$B$77)</f>
        <v>4.21951781523886</v>
      </c>
      <c r="W123" s="43" t="n">
        <f aca="false">$F$3+($I$6-$F$3)*COS(W77-$B$77)-($K$6-$F$4)*SIN(W77-$B$77)</f>
        <v>4.46297922873026</v>
      </c>
      <c r="X123" s="43" t="n">
        <f aca="false">$F$3+($I$6-$F$3)*COS(X77-$B$77)-($K$6-$F$4)*SIN(X77-$B$77)</f>
        <v>4.70113522848485</v>
      </c>
      <c r="Y123" s="43" t="n">
        <f aca="false">$F$3+($I$6-$F$3)*COS(Y77-$B$77)-($K$6-$F$4)*SIN(Y77-$B$77)</f>
        <v>4.91751972006588</v>
      </c>
      <c r="Z123" s="43" t="n">
        <f aca="false">$F$3+($I$6-$F$3)*COS(Z77-$B$77)-($K$6-$F$4)*SIN(Z77-$B$77)</f>
        <v>5.1</v>
      </c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4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  <c r="FL123" s="44"/>
      <c r="FM123" s="44"/>
      <c r="FN123" s="44"/>
      <c r="FO123" s="44"/>
      <c r="FP123" s="44"/>
      <c r="FQ123" s="44"/>
      <c r="FR123" s="44"/>
      <c r="FS123" s="44"/>
      <c r="FT123" s="44"/>
      <c r="FU123" s="44"/>
      <c r="FV123" s="44"/>
      <c r="FW123" s="44"/>
      <c r="FX123" s="44"/>
      <c r="FY123" s="44"/>
      <c r="FZ123" s="44"/>
      <c r="GA123" s="44"/>
      <c r="GB123" s="44"/>
      <c r="GC123" s="44"/>
      <c r="GD123" s="44"/>
      <c r="GE123" s="44"/>
      <c r="GF123" s="44"/>
      <c r="GG123" s="44"/>
      <c r="GH123" s="44"/>
      <c r="GI123" s="44"/>
      <c r="GJ123" s="44"/>
      <c r="GK123" s="44"/>
      <c r="GL123" s="44"/>
      <c r="GM123" s="44"/>
      <c r="GN123" s="44"/>
      <c r="GO123" s="44"/>
      <c r="GP123" s="44"/>
      <c r="GQ123" s="44"/>
      <c r="GR123" s="44"/>
      <c r="GS123" s="44"/>
      <c r="GT123" s="44"/>
      <c r="GU123" s="44"/>
      <c r="GV123" s="44"/>
      <c r="GW123" s="44"/>
      <c r="GX123" s="44"/>
      <c r="GY123" s="44"/>
      <c r="GZ123" s="44"/>
      <c r="HA123" s="44"/>
      <c r="HB123" s="44"/>
      <c r="HC123" s="44"/>
      <c r="HD123" s="44"/>
      <c r="HE123" s="44"/>
      <c r="HF123" s="44"/>
      <c r="HG123" s="44"/>
      <c r="HH123" s="44"/>
      <c r="HI123" s="44"/>
      <c r="HJ123" s="44"/>
      <c r="HK123" s="44"/>
      <c r="HL123" s="44"/>
      <c r="HM123" s="44"/>
      <c r="HN123" s="44"/>
      <c r="HO123" s="44"/>
      <c r="HP123" s="44"/>
      <c r="HQ123" s="44"/>
      <c r="HR123" s="44"/>
      <c r="HS123" s="44"/>
      <c r="HT123" s="44"/>
      <c r="HU123" s="44"/>
      <c r="HV123" s="44"/>
      <c r="HW123" s="44"/>
      <c r="HX123" s="44"/>
      <c r="HY123" s="44"/>
      <c r="HZ123" s="44"/>
      <c r="IA123" s="44"/>
      <c r="IB123" s="44"/>
      <c r="IC123" s="44"/>
      <c r="ID123" s="44"/>
      <c r="IE123" s="44"/>
      <c r="IF123" s="44"/>
      <c r="IG123" s="44"/>
      <c r="IH123" s="44"/>
      <c r="II123" s="44"/>
      <c r="IJ123" s="44"/>
      <c r="IK123" s="44"/>
      <c r="IL123" s="44"/>
      <c r="IM123" s="44"/>
      <c r="IN123" s="44"/>
      <c r="IO123" s="44"/>
      <c r="IP123" s="44"/>
      <c r="IQ123" s="44"/>
      <c r="IR123" s="44"/>
      <c r="IS123" s="44"/>
      <c r="IT123" s="44"/>
      <c r="IU123" s="44"/>
      <c r="IV123" s="44"/>
    </row>
    <row r="124" customFormat="false" ht="12.75" hidden="false" customHeight="false" outlineLevel="0" collapsed="false">
      <c r="A124" s="1" t="s">
        <v>201</v>
      </c>
      <c r="B124" s="63" t="n">
        <f aca="false">$F$4+($I$6-$F$3)*SIN(B77-$B$77)+($K$6-$F$4)*COS(B77-$B$77)</f>
        <v>2.9</v>
      </c>
      <c r="C124" s="63" t="n">
        <f aca="false">$F$4+($I$6-$F$3)*SIN(C77-$B$77)+($K$6-$F$4)*COS(C77-$B$77)</f>
        <v>2.89172778105711</v>
      </c>
      <c r="D124" s="63" t="n">
        <f aca="false">$F$4+($I$6-$F$3)*SIN(D77-$B$77)+($K$6-$F$4)*COS(D77-$B$77)</f>
        <v>2.88233228754343</v>
      </c>
      <c r="E124" s="63" t="n">
        <f aca="false">$F$4+($I$6-$F$3)*SIN(E77-$B$77)+($K$6-$F$4)*COS(E77-$B$77)</f>
        <v>2.87664891473667</v>
      </c>
      <c r="F124" s="63" t="n">
        <f aca="false">$F$4+($I$6-$F$3)*SIN(F77-$B$77)+($K$6-$F$4)*COS(F77-$B$77)</f>
        <v>2.87708443506651</v>
      </c>
      <c r="G124" s="63" t="n">
        <f aca="false">$F$4+($I$6-$F$3)*SIN(G77-$B$77)+($K$6-$F$4)*COS(G77-$B$77)</f>
        <v>2.88341634216796</v>
      </c>
      <c r="H124" s="63" t="n">
        <f aca="false">$F$4+($I$6-$F$3)*SIN(H77-$B$77)+($K$6-$F$4)*COS(H77-$B$77)</f>
        <v>2.89290330430802</v>
      </c>
      <c r="I124" s="63" t="n">
        <f aca="false">$F$4+($I$6-$F$3)*SIN(I77-$B$77)+($K$6-$F$4)*COS(I77-$B$77)</f>
        <v>2.90058652679018</v>
      </c>
      <c r="J124" s="63" t="n">
        <f aca="false">$F$4+($I$6-$F$3)*SIN(J77-$B$77)+($K$6-$F$4)*COS(J77-$B$77)</f>
        <v>2.89980515320296</v>
      </c>
      <c r="K124" s="63" t="n">
        <f aca="false">$F$4+($I$6-$F$3)*SIN(K77-$B$77)+($K$6-$F$4)*COS(K77-$B$77)</f>
        <v>2.88320140493442</v>
      </c>
      <c r="L124" s="63" t="n">
        <f aca="false">$F$4+($I$6-$F$3)*SIN(L77-$B$77)+($K$6-$F$4)*COS(L77-$B$77)</f>
        <v>2.84469573542468</v>
      </c>
      <c r="M124" s="63" t="n">
        <f aca="false">$F$4+($I$6-$F$3)*SIN(M77-$B$77)+($K$6-$F$4)*COS(M77-$B$77)</f>
        <v>2.782627707916</v>
      </c>
      <c r="N124" s="63" t="n">
        <f aca="false">$F$4+($I$6-$F$3)*SIN(N77-$B$77)+($K$6-$F$4)*COS(N77-$B$77)</f>
        <v>2.70300248750354</v>
      </c>
      <c r="O124" s="63" t="n">
        <f aca="false">$F$4+($I$6-$F$3)*SIN(O77-$B$77)+($K$6-$F$4)*COS(O77-$B$77)</f>
        <v>2.62022838394818</v>
      </c>
      <c r="P124" s="63" t="n">
        <f aca="false">$F$4+($I$6-$F$3)*SIN(P77-$B$77)+($K$6-$F$4)*COS(P77-$B$77)</f>
        <v>2.55328803176474</v>
      </c>
      <c r="Q124" s="63" t="n">
        <f aca="false">$F$4+($I$6-$F$3)*SIN(Q77-$B$77)+($K$6-$F$4)*COS(Q77-$B$77)</f>
        <v>2.51877364563735</v>
      </c>
      <c r="R124" s="63" t="n">
        <f aca="false">$F$4+($I$6-$F$3)*SIN(R77-$B$77)+($K$6-$F$4)*COS(R77-$B$77)</f>
        <v>2.52486351402272</v>
      </c>
      <c r="S124" s="63" t="n">
        <f aca="false">$F$4+($I$6-$F$3)*SIN(S77-$B$77)+($K$6-$F$4)*COS(S77-$B$77)</f>
        <v>2.56905667510363</v>
      </c>
      <c r="T124" s="63" t="n">
        <f aca="false">$F$4+($I$6-$F$3)*SIN(T77-$B$77)+($K$6-$F$4)*COS(T77-$B$77)</f>
        <v>2.63974108172962</v>
      </c>
      <c r="U124" s="63" t="n">
        <f aca="false">$F$4+($I$6-$F$3)*SIN(U77-$B$77)+($K$6-$F$4)*COS(U77-$B$77)</f>
        <v>2.7203809847827</v>
      </c>
      <c r="V124" s="63" t="n">
        <f aca="false">$F$4+($I$6-$F$3)*SIN(V77-$B$77)+($K$6-$F$4)*COS(V77-$B$77)</f>
        <v>2.79478935865844</v>
      </c>
      <c r="W124" s="63" t="n">
        <f aca="false">$F$4+($I$6-$F$3)*SIN(W77-$B$77)+($K$6-$F$4)*COS(W77-$B$77)</f>
        <v>2.85159756824571</v>
      </c>
      <c r="X124" s="63" t="n">
        <f aca="false">$F$4+($I$6-$F$3)*SIN(X77-$B$77)+($K$6-$F$4)*COS(X77-$B$77)</f>
        <v>2.88629171227497</v>
      </c>
      <c r="Y124" s="63" t="n">
        <f aca="false">$F$4+($I$6-$F$3)*SIN(Y77-$B$77)+($K$6-$F$4)*COS(Y77-$B$77)</f>
        <v>2.90055115511207</v>
      </c>
      <c r="Z124" s="63" t="n">
        <f aca="false">$F$4+($I$6-$F$3)*SIN(Z77-$B$77)+($K$6-$F$4)*COS(Z77-$B$77)</f>
        <v>2.9</v>
      </c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  <c r="GY124" s="64"/>
      <c r="GZ124" s="64"/>
      <c r="HA124" s="64"/>
      <c r="HB124" s="64"/>
      <c r="HC124" s="64"/>
      <c r="HD124" s="64"/>
      <c r="HE124" s="64"/>
      <c r="HF124" s="64"/>
      <c r="HG124" s="64"/>
      <c r="HH124" s="64"/>
      <c r="HI124" s="64"/>
      <c r="HJ124" s="64"/>
      <c r="HK124" s="64"/>
      <c r="HL124" s="64"/>
      <c r="HM124" s="64"/>
      <c r="HN124" s="64"/>
      <c r="HO124" s="64"/>
      <c r="HP124" s="64"/>
      <c r="HQ124" s="64"/>
      <c r="HR124" s="64"/>
      <c r="HS124" s="64"/>
      <c r="HT124" s="64"/>
      <c r="HU124" s="64"/>
      <c r="HV124" s="64"/>
      <c r="HW124" s="64"/>
      <c r="HX124" s="64"/>
      <c r="HY124" s="64"/>
      <c r="HZ124" s="64"/>
      <c r="IA124" s="64"/>
      <c r="IB124" s="64"/>
      <c r="IC124" s="64"/>
      <c r="ID124" s="64"/>
      <c r="IE124" s="64"/>
      <c r="IF124" s="64"/>
      <c r="IG124" s="64"/>
      <c r="IH124" s="64"/>
      <c r="II124" s="64"/>
      <c r="IJ124" s="64"/>
      <c r="IK124" s="64"/>
      <c r="IL124" s="64"/>
      <c r="IM124" s="64"/>
      <c r="IN124" s="64"/>
      <c r="IO124" s="64"/>
      <c r="IP124" s="64"/>
      <c r="IQ124" s="64"/>
      <c r="IR124" s="64"/>
      <c r="IS124" s="64"/>
      <c r="IT124" s="64"/>
      <c r="IU124" s="64"/>
      <c r="IV124" s="64"/>
    </row>
    <row r="125" customFormat="false" ht="12.75" hidden="false" customHeight="false" outlineLevel="0" collapsed="false">
      <c r="A125" s="1" t="s">
        <v>202</v>
      </c>
      <c r="B125" s="43" t="n">
        <f aca="false">-B82*(B124-$F$4)</f>
        <v>0.620975428893513</v>
      </c>
      <c r="C125" s="43" t="n">
        <f aca="false">-C82*(C124-$F$4)</f>
        <v>0.450643571900761</v>
      </c>
      <c r="D125" s="43" t="n">
        <f aca="false">-D82*(D124-$F$4)</f>
        <v>0.268132558957038</v>
      </c>
      <c r="E125" s="43" t="n">
        <f aca="false">-E82*(E124-$F$4)</f>
        <v>0.0810097682466258</v>
      </c>
      <c r="F125" s="43" t="n">
        <f aca="false">-F82*(F124-$F$4)</f>
        <v>-0.105956713771171</v>
      </c>
      <c r="G125" s="43" t="n">
        <f aca="false">-G82*(G124-$F$4)</f>
        <v>-0.289824880612675</v>
      </c>
      <c r="H125" s="43" t="n">
        <f aca="false">-H82*(H124-$F$4)</f>
        <v>-0.468039416121034</v>
      </c>
      <c r="I125" s="43" t="n">
        <f aca="false">-I82*(I124-$F$4)</f>
        <v>-0.636328709796627</v>
      </c>
      <c r="J125" s="43" t="n">
        <f aca="false">-J82*(J124-$F$4)</f>
        <v>-0.785978512560627</v>
      </c>
      <c r="K125" s="43" t="n">
        <f aca="false">-K82*(K124-$F$4)</f>
        <v>-0.901300606428184</v>
      </c>
      <c r="L125" s="43" t="n">
        <f aca="false">-L82*(L124-$F$4)</f>
        <v>-0.959695792353677</v>
      </c>
      <c r="M125" s="43" t="n">
        <f aca="false">-M82*(M124-$F$4)</f>
        <v>-0.937772897741595</v>
      </c>
      <c r="N125" s="43" t="n">
        <f aca="false">-N82*(N124-$F$4)</f>
        <v>-0.823619334371847</v>
      </c>
      <c r="O125" s="43" t="n">
        <f aca="false">-O82*(O124-$F$4)</f>
        <v>-0.626710015323964</v>
      </c>
      <c r="P125" s="43" t="n">
        <f aca="false">-P82*(P124-$F$4)</f>
        <v>-0.374495089849425</v>
      </c>
      <c r="Q125" s="43" t="n">
        <f aca="false">-Q82*(Q124-$F$4)</f>
        <v>-0.0980958867839828</v>
      </c>
      <c r="R125" s="43" t="n">
        <f aca="false">-R82*(R124-$F$4)</f>
        <v>0.178199160818838</v>
      </c>
      <c r="S125" s="43" t="n">
        <f aca="false">-S82*(S124-$F$4)</f>
        <v>0.436109757684848</v>
      </c>
      <c r="T125" s="43" t="n">
        <f aca="false">-T82*(T124-$F$4)</f>
        <v>0.657473943399652</v>
      </c>
      <c r="U125" s="43" t="n">
        <f aca="false">-U82*(U124-$F$4)</f>
        <v>0.822639716659984</v>
      </c>
      <c r="V125" s="43" t="n">
        <f aca="false">-V82*(V124-$F$4)</f>
        <v>0.915736466692316</v>
      </c>
      <c r="W125" s="43" t="n">
        <f aca="false">-W82*(W124-$F$4)</f>
        <v>0.931549629170121</v>
      </c>
      <c r="X125" s="43" t="n">
        <f aca="false">-X82*(X124-$F$4)</f>
        <v>0.877267219626333</v>
      </c>
      <c r="Y125" s="43" t="n">
        <f aca="false">-Y82*(Y124-$F$4)</f>
        <v>0.768080633664779</v>
      </c>
      <c r="Z125" s="43" t="n">
        <f aca="false">-Z82*(Z124-$F$4)</f>
        <v>0.620975428893513</v>
      </c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44"/>
      <c r="ED125" s="44"/>
      <c r="EE125" s="44"/>
      <c r="EF125" s="44"/>
      <c r="EG125" s="44"/>
      <c r="EH125" s="44"/>
      <c r="EI125" s="44"/>
      <c r="EJ125" s="44"/>
      <c r="EK125" s="44"/>
      <c r="EL125" s="44"/>
      <c r="EM125" s="44"/>
      <c r="EN125" s="44"/>
      <c r="EO125" s="44"/>
      <c r="EP125" s="44"/>
      <c r="EQ125" s="44"/>
      <c r="ER125" s="44"/>
      <c r="ES125" s="44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  <c r="FL125" s="44"/>
      <c r="FM125" s="44"/>
      <c r="FN125" s="44"/>
      <c r="FO125" s="44"/>
      <c r="FP125" s="44"/>
      <c r="FQ125" s="44"/>
      <c r="FR125" s="44"/>
      <c r="FS125" s="44"/>
      <c r="FT125" s="44"/>
      <c r="FU125" s="44"/>
      <c r="FV125" s="44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4"/>
      <c r="GI125" s="44"/>
      <c r="GJ125" s="44"/>
      <c r="GK125" s="44"/>
      <c r="GL125" s="44"/>
      <c r="GM125" s="44"/>
      <c r="GN125" s="44"/>
      <c r="GO125" s="44"/>
      <c r="GP125" s="44"/>
      <c r="GQ125" s="44"/>
      <c r="GR125" s="44"/>
      <c r="GS125" s="44"/>
      <c r="GT125" s="44"/>
      <c r="GU125" s="44"/>
      <c r="GV125" s="44"/>
      <c r="GW125" s="44"/>
      <c r="GX125" s="44"/>
      <c r="GY125" s="44"/>
      <c r="GZ125" s="44"/>
      <c r="HA125" s="44"/>
      <c r="HB125" s="44"/>
      <c r="HC125" s="44"/>
      <c r="HD125" s="44"/>
      <c r="HE125" s="44"/>
      <c r="HF125" s="44"/>
      <c r="HG125" s="44"/>
      <c r="HH125" s="44"/>
      <c r="HI125" s="44"/>
      <c r="HJ125" s="44"/>
      <c r="HK125" s="44"/>
      <c r="HL125" s="44"/>
      <c r="HM125" s="44"/>
      <c r="HN125" s="44"/>
      <c r="HO125" s="44"/>
      <c r="HP125" s="44"/>
      <c r="HQ125" s="44"/>
      <c r="HR125" s="44"/>
      <c r="HS125" s="44"/>
      <c r="HT125" s="44"/>
      <c r="HU125" s="44"/>
      <c r="HV125" s="44"/>
      <c r="HW125" s="44"/>
      <c r="HX125" s="44"/>
      <c r="HY125" s="44"/>
      <c r="HZ125" s="44"/>
      <c r="IA125" s="44"/>
      <c r="IB125" s="44"/>
      <c r="IC125" s="44"/>
      <c r="ID125" s="44"/>
      <c r="IE125" s="44"/>
      <c r="IF125" s="44"/>
      <c r="IG125" s="44"/>
      <c r="IH125" s="44"/>
      <c r="II125" s="44"/>
      <c r="IJ125" s="44"/>
      <c r="IK125" s="44"/>
      <c r="IL125" s="44"/>
      <c r="IM125" s="44"/>
      <c r="IN125" s="44"/>
      <c r="IO125" s="44"/>
      <c r="IP125" s="44"/>
      <c r="IQ125" s="44"/>
      <c r="IR125" s="44"/>
      <c r="IS125" s="44"/>
      <c r="IT125" s="44"/>
      <c r="IU125" s="44"/>
      <c r="IV125" s="44"/>
    </row>
    <row r="126" customFormat="false" ht="12.75" hidden="false" customHeight="false" outlineLevel="0" collapsed="false">
      <c r="A126" s="1" t="s">
        <v>203</v>
      </c>
      <c r="B126" s="43" t="n">
        <f aca="false">B82*(B123-$F$3)</f>
        <v>-0.0214129458239142</v>
      </c>
      <c r="C126" s="43" t="n">
        <f aca="false">C82*(C123-$F$3)</f>
        <v>-0.0375019807513312</v>
      </c>
      <c r="D126" s="43" t="n">
        <f aca="false">D82*(D123-$F$3)</f>
        <v>-0.0311548480609427</v>
      </c>
      <c r="E126" s="43" t="n">
        <f aca="false">E82*(E123-$F$3)</f>
        <v>-0.0107194194629556</v>
      </c>
      <c r="F126" s="43" t="n">
        <f aca="false">F82*(F123-$F$3)</f>
        <v>0.0138965894306463</v>
      </c>
      <c r="G126" s="43" t="n">
        <f aca="false">G82*(G123-$F$3)</f>
        <v>0.0327112544652643</v>
      </c>
      <c r="H126" s="43" t="n">
        <f aca="false">H82*(H123-$F$3)</f>
        <v>0.0365766104383476</v>
      </c>
      <c r="I126" s="43" t="n">
        <f aca="false">I82*(I123-$F$3)</f>
        <v>0.017819490644247</v>
      </c>
      <c r="J126" s="43" t="n">
        <f aca="false">J82*(J123-$F$3)</f>
        <v>-0.0285950507251892</v>
      </c>
      <c r="K126" s="43" t="n">
        <f aca="false">K82*(K123-$F$3)</f>
        <v>-0.102326961446265</v>
      </c>
      <c r="L126" s="43" t="n">
        <f aca="false">L82*(L123-$F$3)</f>
        <v>-0.19312570406242</v>
      </c>
      <c r="M126" s="43" t="n">
        <f aca="false">M82*(M123-$F$3)</f>
        <v>-0.277288249431656</v>
      </c>
      <c r="N126" s="43" t="n">
        <f aca="false">N82*(N123-$F$3)</f>
        <v>-0.321572808088751</v>
      </c>
      <c r="O126" s="43" t="n">
        <f aca="false">O82*(O123-$F$3)</f>
        <v>-0.298201161911495</v>
      </c>
      <c r="P126" s="43" t="n">
        <f aca="false">P82*(P123-$F$3)</f>
        <v>-0.20221129780049</v>
      </c>
      <c r="Q126" s="43" t="n">
        <f aca="false">Q82*(Q123-$F$3)</f>
        <v>-0.0561115476830894</v>
      </c>
      <c r="R126" s="43" t="n">
        <f aca="false">R82*(R123-$F$3)</f>
        <v>0.100930221154733</v>
      </c>
      <c r="S126" s="43" t="n">
        <f aca="false">S82*(S123-$F$3)</f>
        <v>0.229008490697369</v>
      </c>
      <c r="T126" s="43" t="n">
        <f aca="false">T82*(T123-$F$3)</f>
        <v>0.300099780551165</v>
      </c>
      <c r="U126" s="43" t="n">
        <f aca="false">U82*(U123-$F$3)</f>
        <v>0.305336956179131</v>
      </c>
      <c r="V126" s="43" t="n">
        <f aca="false">V82*(V123-$F$3)</f>
        <v>0.255731615685178</v>
      </c>
      <c r="W126" s="43" t="n">
        <f aca="false">W82*(W123-$F$3)</f>
        <v>0.175432012533501</v>
      </c>
      <c r="X126" s="43" t="n">
        <f aca="false">X82*(X123-$F$3)</f>
        <v>0.0908377576792822</v>
      </c>
      <c r="Y126" s="43" t="n">
        <f aca="false">Y82*(Y123-$F$3)</f>
        <v>0.0218411957896335</v>
      </c>
      <c r="Z126" s="43" t="n">
        <f aca="false">Z82*(Z123-$F$3)</f>
        <v>-0.0214129458239142</v>
      </c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4"/>
      <c r="GK126" s="44"/>
      <c r="GL126" s="44"/>
      <c r="GM126" s="44"/>
      <c r="GN126" s="44"/>
      <c r="GO126" s="44"/>
      <c r="GP126" s="44"/>
      <c r="GQ126" s="44"/>
      <c r="GR126" s="44"/>
      <c r="GS126" s="44"/>
      <c r="GT126" s="44"/>
      <c r="GU126" s="44"/>
      <c r="GV126" s="44"/>
      <c r="GW126" s="44"/>
      <c r="GX126" s="44"/>
      <c r="GY126" s="44"/>
      <c r="GZ126" s="44"/>
      <c r="HA126" s="44"/>
      <c r="HB126" s="44"/>
      <c r="HC126" s="44"/>
      <c r="HD126" s="44"/>
      <c r="HE126" s="44"/>
      <c r="HF126" s="44"/>
      <c r="HG126" s="44"/>
      <c r="HH126" s="44"/>
      <c r="HI126" s="44"/>
      <c r="HJ126" s="44"/>
      <c r="HK126" s="44"/>
      <c r="HL126" s="44"/>
      <c r="HM126" s="44"/>
      <c r="HN126" s="44"/>
      <c r="HO126" s="44"/>
      <c r="HP126" s="44"/>
      <c r="HQ126" s="44"/>
      <c r="HR126" s="44"/>
      <c r="HS126" s="44"/>
      <c r="HT126" s="44"/>
      <c r="HU126" s="44"/>
      <c r="HV126" s="44"/>
      <c r="HW126" s="44"/>
      <c r="HX126" s="44"/>
      <c r="HY126" s="44"/>
      <c r="HZ126" s="44"/>
      <c r="IA126" s="44"/>
      <c r="IB126" s="44"/>
      <c r="IC126" s="44"/>
      <c r="ID126" s="44"/>
      <c r="IE126" s="44"/>
      <c r="IF126" s="44"/>
      <c r="IG126" s="44"/>
      <c r="IH126" s="44"/>
      <c r="II126" s="44"/>
      <c r="IJ126" s="44"/>
      <c r="IK126" s="44"/>
      <c r="IL126" s="44"/>
      <c r="IM126" s="44"/>
      <c r="IN126" s="44"/>
      <c r="IO126" s="44"/>
      <c r="IP126" s="44"/>
      <c r="IQ126" s="44"/>
      <c r="IR126" s="44"/>
      <c r="IS126" s="44"/>
      <c r="IT126" s="44"/>
      <c r="IU126" s="44"/>
      <c r="IV126" s="44"/>
    </row>
    <row r="127" customFormat="false" ht="12.75" hidden="false" customHeight="false" outlineLevel="0" collapsed="false">
      <c r="A127" s="1" t="s">
        <v>204</v>
      </c>
      <c r="B127" s="43" t="n">
        <f aca="false">-B89*(B124-$F$4)-B82*(B126)</f>
        <v>-0.614490271836354</v>
      </c>
      <c r="C127" s="43" t="n">
        <f aca="false">-C89*(C124-$F$4)-C82*(C126)</f>
        <v>-0.67973625999478</v>
      </c>
      <c r="D127" s="43" t="n">
        <f aca="false">-D89*(D124-$F$4)-D82*(D126)</f>
        <v>-0.709772128690395</v>
      </c>
      <c r="E127" s="43" t="n">
        <f aca="false">-E89*(E124-$F$4)-E82*(E126)</f>
        <v>-0.716765043989843</v>
      </c>
      <c r="F127" s="43" t="n">
        <f aca="false">-F89*(F124-$F$4)-F82*(F126)</f>
        <v>-0.709770325151617</v>
      </c>
      <c r="G127" s="43" t="n">
        <f aca="false">-G89*(G124-$F$4)-G82*(G126)</f>
        <v>-0.693385727272232</v>
      </c>
      <c r="H127" s="43" t="n">
        <f aca="false">-H89*(H124-$F$4)-H82*(H126)</f>
        <v>-0.665533049803951</v>
      </c>
      <c r="I127" s="43" t="n">
        <f aca="false">-I89*(I124-$F$4)-I82*(I126)</f>
        <v>-0.614737464024989</v>
      </c>
      <c r="J127" s="43" t="n">
        <f aca="false">-J89*(J124-$F$4)-J82*(J126)</f>
        <v>-0.518549729661856</v>
      </c>
      <c r="K127" s="43" t="n">
        <f aca="false">-K89*(K124-$F$4)-K82*(K126)</f>
        <v>-0.3476832198506</v>
      </c>
      <c r="L127" s="43" t="n">
        <f aca="false">-L89*(L124-$F$4)-L82*(L126)</f>
        <v>-0.0826656249429751</v>
      </c>
      <c r="M127" s="43" t="n">
        <f aca="false">-M89*(M124-$F$4)-M82*(M126)</f>
        <v>0.258494656222323</v>
      </c>
      <c r="N127" s="43" t="n">
        <f aca="false">-N89*(N124-$F$4)-N82*(N126)</f>
        <v>0.607302979351321</v>
      </c>
      <c r="O127" s="43" t="n">
        <f aca="false">-O89*(O124-$F$4)-O82*(O126)</f>
        <v>0.878409463923631</v>
      </c>
      <c r="P127" s="43" t="n">
        <f aca="false">-P89*(P124-$F$4)-P82*(P126)</f>
        <v>1.02781139668218</v>
      </c>
      <c r="Q127" s="43" t="n">
        <f aca="false">-Q89*(Q124-$F$4)-Q82*(Q126)</f>
        <v>1.06839393551793</v>
      </c>
      <c r="R127" s="43" t="n">
        <f aca="false">-R89*(R124-$F$4)-R82*(R126)</f>
        <v>1.03118304692016</v>
      </c>
      <c r="S127" s="43" t="n">
        <f aca="false">-S89*(S124-$F$4)-S82*(S126)</f>
        <v>0.927674027796879</v>
      </c>
      <c r="T127" s="43" t="n">
        <f aca="false">-T89*(T124-$F$4)-T82*(T126)</f>
        <v>0.750517771759585</v>
      </c>
      <c r="U127" s="43" t="n">
        <f aca="false">-U89*(U124-$F$4)-U82*(U126)</f>
        <v>0.500638990472167</v>
      </c>
      <c r="V127" s="43" t="n">
        <f aca="false">-V89*(V124-$F$4)-V82*(V126)</f>
        <v>0.207129225042651</v>
      </c>
      <c r="W127" s="43" t="n">
        <f aca="false">-W89*(W124-$F$4)-W82*(W126)</f>
        <v>-0.0814179289656378</v>
      </c>
      <c r="X127" s="43" t="n">
        <f aca="false">-X89*(X124-$F$4)-X82*(X126)</f>
        <v>-0.323162433270782</v>
      </c>
      <c r="Y127" s="43" t="n">
        <f aca="false">-Y89*(Y124-$F$4)-Y82*(Y126)</f>
        <v>-0.499886286232806</v>
      </c>
      <c r="Z127" s="43" t="n">
        <f aca="false">-Z89*(Z124-$F$4)-Z82*(Z126)</f>
        <v>-0.614490271836353</v>
      </c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44"/>
      <c r="ED127" s="44"/>
      <c r="EE127" s="44"/>
      <c r="EF127" s="44"/>
      <c r="EG127" s="44"/>
      <c r="EH127" s="44"/>
      <c r="EI127" s="44"/>
      <c r="EJ127" s="44"/>
      <c r="EK127" s="44"/>
      <c r="EL127" s="44"/>
      <c r="EM127" s="44"/>
      <c r="EN127" s="44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  <c r="FI127" s="44"/>
      <c r="FJ127" s="44"/>
      <c r="FK127" s="44"/>
      <c r="FL127" s="44"/>
      <c r="FM127" s="44"/>
      <c r="FN127" s="44"/>
      <c r="FO127" s="44"/>
      <c r="FP127" s="44"/>
      <c r="FQ127" s="44"/>
      <c r="FR127" s="44"/>
      <c r="FS127" s="44"/>
      <c r="FT127" s="44"/>
      <c r="FU127" s="44"/>
      <c r="FV127" s="44"/>
      <c r="FW127" s="44"/>
      <c r="FX127" s="44"/>
      <c r="FY127" s="44"/>
      <c r="FZ127" s="44"/>
      <c r="GA127" s="44"/>
      <c r="GB127" s="44"/>
      <c r="GC127" s="44"/>
      <c r="GD127" s="44"/>
      <c r="GE127" s="44"/>
      <c r="GF127" s="44"/>
      <c r="GG127" s="44"/>
      <c r="GH127" s="44"/>
      <c r="GI127" s="44"/>
      <c r="GJ127" s="44"/>
      <c r="GK127" s="44"/>
      <c r="GL127" s="44"/>
      <c r="GM127" s="44"/>
      <c r="GN127" s="44"/>
      <c r="GO127" s="44"/>
      <c r="GP127" s="44"/>
      <c r="GQ127" s="44"/>
      <c r="GR127" s="44"/>
      <c r="GS127" s="44"/>
      <c r="GT127" s="44"/>
      <c r="GU127" s="44"/>
      <c r="GV127" s="44"/>
      <c r="GW127" s="44"/>
      <c r="GX127" s="44"/>
      <c r="GY127" s="44"/>
      <c r="GZ127" s="44"/>
      <c r="HA127" s="44"/>
      <c r="HB127" s="44"/>
      <c r="HC127" s="44"/>
      <c r="HD127" s="44"/>
      <c r="HE127" s="44"/>
      <c r="HF127" s="44"/>
      <c r="HG127" s="44"/>
      <c r="HH127" s="44"/>
      <c r="HI127" s="44"/>
      <c r="HJ127" s="44"/>
      <c r="HK127" s="44"/>
      <c r="HL127" s="44"/>
      <c r="HM127" s="44"/>
      <c r="HN127" s="44"/>
      <c r="HO127" s="44"/>
      <c r="HP127" s="44"/>
      <c r="HQ127" s="44"/>
      <c r="HR127" s="44"/>
      <c r="HS127" s="44"/>
      <c r="HT127" s="44"/>
      <c r="HU127" s="44"/>
      <c r="HV127" s="44"/>
      <c r="HW127" s="44"/>
      <c r="HX127" s="44"/>
      <c r="HY127" s="44"/>
      <c r="HZ127" s="44"/>
      <c r="IA127" s="44"/>
      <c r="IB127" s="44"/>
      <c r="IC127" s="44"/>
      <c r="ID127" s="44"/>
      <c r="IE127" s="44"/>
      <c r="IF127" s="44"/>
      <c r="IG127" s="44"/>
      <c r="IH127" s="44"/>
      <c r="II127" s="44"/>
      <c r="IJ127" s="44"/>
      <c r="IK127" s="44"/>
      <c r="IL127" s="44"/>
      <c r="IM127" s="44"/>
      <c r="IN127" s="44"/>
      <c r="IO127" s="44"/>
      <c r="IP127" s="44"/>
      <c r="IQ127" s="44"/>
      <c r="IR127" s="44"/>
      <c r="IS127" s="44"/>
      <c r="IT127" s="44"/>
      <c r="IU127" s="44"/>
      <c r="IV127" s="44"/>
    </row>
    <row r="128" customFormat="false" ht="12.75" hidden="false" customHeight="false" outlineLevel="0" collapsed="false">
      <c r="A128" s="1" t="s">
        <v>205</v>
      </c>
      <c r="B128" s="43" t="n">
        <f aca="false">B89*(B123-$F$3)+B82*(B125)</f>
        <v>-0.111937920811967</v>
      </c>
      <c r="C128" s="43" t="n">
        <f aca="false">C89*(C123-$F$3)+C82*(C125)</f>
        <v>-0.0141473537995365</v>
      </c>
      <c r="D128" s="43" t="n">
        <f aca="false">D89*(D123-$F$3)+D82*(D125)</f>
        <v>0.0571897003932123</v>
      </c>
      <c r="E128" s="43" t="n">
        <f aca="false">E89*(E123-$F$3)+E82*(E125)</f>
        <v>0.09252290813611</v>
      </c>
      <c r="F128" s="43" t="n">
        <f aca="false">F89*(F123-$F$3)+F82*(F125)</f>
        <v>0.0891195572998043</v>
      </c>
      <c r="G128" s="43" t="n">
        <f aca="false">G89*(G123-$F$3)+G82*(G125)</f>
        <v>0.0487567128329237</v>
      </c>
      <c r="H128" s="43" t="n">
        <f aca="false">H89*(H123-$F$3)+H82*(H125)</f>
        <v>-0.0241755490361029</v>
      </c>
      <c r="I128" s="43" t="n">
        <f aca="false">I89*(I123-$F$3)+I82*(I125)</f>
        <v>-0.122491976090766</v>
      </c>
      <c r="J128" s="43" t="n">
        <f aca="false">J89*(J123-$F$3)+J82*(J125)</f>
        <v>-0.232183345491147</v>
      </c>
      <c r="K128" s="43" t="n">
        <f aca="false">K89*(K123-$F$3)+K82*(K125)</f>
        <v>-0.324855297585681</v>
      </c>
      <c r="L128" s="43" t="n">
        <f aca="false">L89*(L123-$F$3)+L82*(L125)</f>
        <v>-0.353512677516785</v>
      </c>
      <c r="M128" s="43" t="n">
        <f aca="false">M89*(M123-$F$3)+M82*(M125)</f>
        <v>-0.267236617708867</v>
      </c>
      <c r="N128" s="43" t="n">
        <f aca="false">N89*(N123-$F$3)+N82*(N125)</f>
        <v>-0.0521037891096557</v>
      </c>
      <c r="O128" s="43" t="n">
        <f aca="false">O89*(O123-$F$3)+O82*(O125)</f>
        <v>0.234129912326617</v>
      </c>
      <c r="P128" s="43" t="n">
        <f aca="false">P89*(P123-$F$3)+P82*(P125)</f>
        <v>0.484031859098132</v>
      </c>
      <c r="Q128" s="43" t="n">
        <f aca="false">Q89*(Q123-$F$3)+Q82*(Q125)</f>
        <v>0.606058512659718</v>
      </c>
      <c r="R128" s="43" t="n">
        <f aca="false">R89*(R123-$F$3)+R82*(R125)</f>
        <v>0.567440225262841</v>
      </c>
      <c r="S128" s="43" t="n">
        <f aca="false">S89*(S123-$F$3)+S82*(S125)</f>
        <v>0.392691269952568</v>
      </c>
      <c r="T128" s="43" t="n">
        <f aca="false">T89*(T123-$F$3)+T82*(T125)</f>
        <v>0.144696656159303</v>
      </c>
      <c r="U128" s="43" t="n">
        <f aca="false">U89*(U123-$F$3)+U82*(U125)</f>
        <v>-0.0972155519542147</v>
      </c>
      <c r="V128" s="43" t="n">
        <f aca="false">V89*(V123-$F$3)+V82*(V125)</f>
        <v>-0.26560544296556</v>
      </c>
      <c r="W128" s="43" t="n">
        <f aca="false">W89*(W123-$F$3)+W82*(W125)</f>
        <v>-0.330440813994853</v>
      </c>
      <c r="X128" s="43" t="n">
        <f aca="false">X89*(X123-$F$3)+X82*(X125)</f>
        <v>-0.302960070153007</v>
      </c>
      <c r="Y128" s="43" t="n">
        <f aca="false">Y89*(Y123-$F$3)+Y82*(Y125)</f>
        <v>-0.217770907903093</v>
      </c>
      <c r="Z128" s="43" t="n">
        <f aca="false">Z89*(Z123-$F$3)+Z82*(Z125)</f>
        <v>-0.111937920811967</v>
      </c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  <c r="HV128" s="44"/>
      <c r="HW128" s="44"/>
      <c r="HX128" s="44"/>
      <c r="HY128" s="44"/>
      <c r="HZ128" s="44"/>
      <c r="IA128" s="44"/>
      <c r="IB128" s="44"/>
      <c r="IC128" s="44"/>
      <c r="ID128" s="44"/>
      <c r="IE128" s="44"/>
      <c r="IF128" s="44"/>
      <c r="IG128" s="44"/>
      <c r="IH128" s="44"/>
      <c r="II128" s="44"/>
      <c r="IJ128" s="44"/>
      <c r="IK128" s="44"/>
      <c r="IL128" s="44"/>
      <c r="IM128" s="44"/>
      <c r="IN128" s="44"/>
      <c r="IO128" s="44"/>
      <c r="IP128" s="44"/>
      <c r="IQ128" s="44"/>
      <c r="IR128" s="44"/>
      <c r="IS128" s="44"/>
      <c r="IT128" s="44"/>
      <c r="IU128" s="44"/>
      <c r="IV128" s="44"/>
    </row>
    <row r="129" customFormat="false" ht="12.75" hidden="false" customHeight="false" outlineLevel="0" collapsed="false">
      <c r="A129" s="47"/>
      <c r="B129" s="24"/>
      <c r="C129" s="24"/>
      <c r="D129" s="24"/>
      <c r="E129" s="24"/>
      <c r="F129" s="24"/>
      <c r="G129" s="24"/>
      <c r="H129" s="24" t="s">
        <v>206</v>
      </c>
      <c r="I129" s="24"/>
      <c r="J129" s="24"/>
      <c r="K129" s="24"/>
      <c r="L129" s="24"/>
      <c r="M129" s="24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</row>
    <row r="130" customFormat="false" ht="12.75" hidden="false" customHeight="false" outlineLevel="0" collapsed="false">
      <c r="A130" s="1" t="s">
        <v>207</v>
      </c>
      <c r="B130" s="8" t="n">
        <f aca="false">B65+($I$7-$D$10)*COS(B77-$B$77)-($K$7-$D$11)*SIN(B77-$B$77)</f>
        <v>7</v>
      </c>
      <c r="C130" s="8" t="n">
        <f aca="false">C65+($I$7-$D$10)*COS(C77-$B$77)-($K$7-$D$11)*SIN(C77-$B$77)</f>
        <v>6.94963598997439</v>
      </c>
      <c r="D130" s="8" t="n">
        <f aca="false">D65+($I$7-$D$10)*COS(D77-$B$77)-($K$7-$D$11)*SIN(D77-$B$77)</f>
        <v>6.91418110496414</v>
      </c>
      <c r="E130" s="8" t="n">
        <f aca="false">E65+($I$7-$D$10)*COS(E77-$B$77)-($K$7-$D$11)*SIN(E77-$B$77)</f>
        <v>6.89662961235063</v>
      </c>
      <c r="F130" s="8" t="n">
        <f aca="false">F65+($I$7-$D$10)*COS(F77-$B$77)-($K$7-$D$11)*SIN(F77-$B$77)</f>
        <v>6.89790400401272</v>
      </c>
      <c r="G130" s="8" t="n">
        <f aca="false">G65+($I$7-$D$10)*COS(G77-$B$77)-($K$7-$D$11)*SIN(G77-$B$77)</f>
        <v>6.91778871417393</v>
      </c>
      <c r="H130" s="8" t="n">
        <f aca="false">H65+($I$7-$D$10)*COS(H77-$B$77)-($K$7-$D$11)*SIN(H77-$B$77)</f>
        <v>6.95500989096885</v>
      </c>
      <c r="I130" s="8" t="n">
        <f aca="false">I65+($I$7-$D$10)*COS(I77-$B$77)-($K$7-$D$11)*SIN(I77-$B$77)</f>
        <v>7.00643642684071</v>
      </c>
      <c r="J130" s="8" t="n">
        <f aca="false">J65+($I$7-$D$10)*COS(J77-$B$77)-($K$7-$D$11)*SIN(J77-$B$77)</f>
        <v>7.06593471049344</v>
      </c>
      <c r="K130" s="8" t="n">
        <f aca="false">K65+($I$7-$D$10)*COS(K77-$B$77)-($K$7-$D$11)*SIN(K77-$B$77)</f>
        <v>7.12382462548225</v>
      </c>
      <c r="L130" s="8" t="n">
        <f aca="false">L65+($I$7-$D$10)*COS(L77-$B$77)-($K$7-$D$11)*SIN(L77-$B$77)</f>
        <v>7.16813337106337</v>
      </c>
      <c r="M130" s="8" t="n">
        <f aca="false">M65+($I$7-$D$10)*COS(M77-$B$77)-($K$7-$D$11)*SIN(M77-$B$77)</f>
        <v>7.18847729594272</v>
      </c>
      <c r="N130" s="9" t="n">
        <f aca="false">N65+($I$7-$D$10)*COS(N77-$B$77)-($K$7-$D$11)*SIN(N77-$B$77)</f>
        <v>7.18161238134508</v>
      </c>
      <c r="O130" s="9" t="n">
        <f aca="false">O65+($I$7-$D$10)*COS(O77-$B$77)-($K$7-$D$11)*SIN(O77-$B$77)</f>
        <v>7.15499137369594</v>
      </c>
      <c r="P130" s="9" t="n">
        <f aca="false">P65+($I$7-$D$10)*COS(P77-$B$77)-($K$7-$D$11)*SIN(P77-$B$77)</f>
        <v>7.12441547099457</v>
      </c>
      <c r="Q130" s="9" t="n">
        <f aca="false">Q65+($I$7-$D$10)*COS(Q77-$B$77)-($K$7-$D$11)*SIN(Q77-$B$77)</f>
        <v>7.10628700843843</v>
      </c>
      <c r="R130" s="9" t="n">
        <f aca="false">R65+($I$7-$D$10)*COS(R77-$B$77)-($K$7-$D$11)*SIN(R77-$B$77)</f>
        <v>7.10958828768086</v>
      </c>
      <c r="S130" s="9" t="n">
        <f aca="false">S65+($I$7-$D$10)*COS(S77-$B$77)-($K$7-$D$11)*SIN(S77-$B$77)</f>
        <v>7.1322003448859</v>
      </c>
      <c r="T130" s="9" t="n">
        <f aca="false">T65+($I$7-$D$10)*COS(T77-$B$77)-($K$7-$D$11)*SIN(T77-$B$77)</f>
        <v>7.16254798805016</v>
      </c>
      <c r="U130" s="9" t="n">
        <f aca="false">U65+($I$7-$D$10)*COS(U77-$B$77)-($K$7-$D$11)*SIN(U77-$B$77)</f>
        <v>7.18507068523362</v>
      </c>
      <c r="V130" s="9" t="n">
        <f aca="false">V65+($I$7-$D$10)*COS(V77-$B$77)-($K$7-$D$11)*SIN(V77-$B$77)</f>
        <v>7.18696119998342</v>
      </c>
      <c r="W130" s="9" t="n">
        <f aca="false">W65+($I$7-$D$10)*COS(W77-$B$77)-($K$7-$D$11)*SIN(W77-$B$77)</f>
        <v>7.16313737203672</v>
      </c>
      <c r="X130" s="9" t="n">
        <f aca="false">X65+($I$7-$D$10)*COS(X77-$B$77)-($K$7-$D$11)*SIN(X77-$B$77)</f>
        <v>7.11727512151808</v>
      </c>
      <c r="Y130" s="9" t="n">
        <f aca="false">Y65+($I$7-$D$10)*COS(Y77-$B$77)-($K$7-$D$11)*SIN(Y77-$B$77)</f>
        <v>7.05908406312367</v>
      </c>
      <c r="Z130" s="9" t="n">
        <f aca="false">Z65+($I$7-$D$10)*COS(Z77-$B$77)-($K$7-$D$11)*SIN(Z77-$B$77)</f>
        <v>7</v>
      </c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</row>
    <row r="131" customFormat="false" ht="12.75" hidden="false" customHeight="false" outlineLevel="0" collapsed="false">
      <c r="A131" s="1" t="s">
        <v>208</v>
      </c>
      <c r="B131" s="8" t="n">
        <f aca="false">B130-1</f>
        <v>6</v>
      </c>
      <c r="C131" s="8" t="n">
        <f aca="false">C130-1</f>
        <v>5.94963598997439</v>
      </c>
      <c r="D131" s="8" t="n">
        <f aca="false">D130-1</f>
        <v>5.91418110496414</v>
      </c>
      <c r="E131" s="8" t="n">
        <f aca="false">E130-1</f>
        <v>5.89662961235063</v>
      </c>
      <c r="F131" s="8" t="n">
        <f aca="false">F130-1</f>
        <v>5.89790400401272</v>
      </c>
      <c r="G131" s="8" t="n">
        <f aca="false">G130-1</f>
        <v>5.91778871417393</v>
      </c>
      <c r="H131" s="8" t="n">
        <f aca="false">H130-1</f>
        <v>5.95500989096885</v>
      </c>
      <c r="I131" s="8" t="n">
        <f aca="false">I130-1</f>
        <v>6.00643642684071</v>
      </c>
      <c r="J131" s="8" t="n">
        <f aca="false">J130-1</f>
        <v>6.06593471049344</v>
      </c>
      <c r="K131" s="8" t="n">
        <f aca="false">K130-1</f>
        <v>6.12382462548225</v>
      </c>
      <c r="L131" s="8" t="n">
        <f aca="false">L130-1</f>
        <v>6.16813337106337</v>
      </c>
      <c r="M131" s="8" t="n">
        <f aca="false">M130-1</f>
        <v>6.18847729594272</v>
      </c>
      <c r="N131" s="9" t="n">
        <f aca="false">N130-1</f>
        <v>6.18161238134508</v>
      </c>
      <c r="O131" s="9" t="n">
        <f aca="false">O130-1</f>
        <v>6.15499137369594</v>
      </c>
      <c r="P131" s="9" t="n">
        <f aca="false">P130-1</f>
        <v>6.12441547099457</v>
      </c>
      <c r="Q131" s="9" t="n">
        <f aca="false">Q130-1</f>
        <v>6.10628700843843</v>
      </c>
      <c r="R131" s="9" t="n">
        <f aca="false">R130-1</f>
        <v>6.10958828768086</v>
      </c>
      <c r="S131" s="9" t="n">
        <f aca="false">S130-1</f>
        <v>6.1322003448859</v>
      </c>
      <c r="T131" s="9" t="n">
        <f aca="false">T130-1</f>
        <v>6.16254798805016</v>
      </c>
      <c r="U131" s="9" t="n">
        <f aca="false">U130-1</f>
        <v>6.18507068523362</v>
      </c>
      <c r="V131" s="9" t="n">
        <f aca="false">V130-1</f>
        <v>6.18696119998342</v>
      </c>
      <c r="W131" s="9" t="n">
        <f aca="false">W130-1</f>
        <v>6.16313737203672</v>
      </c>
      <c r="X131" s="9" t="n">
        <f aca="false">X130-1</f>
        <v>6.11727512151808</v>
      </c>
      <c r="Y131" s="9" t="n">
        <f aca="false">Y130-1</f>
        <v>6.05908406312367</v>
      </c>
      <c r="Z131" s="9" t="n">
        <f aca="false">Z130-1</f>
        <v>6</v>
      </c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</row>
    <row r="132" customFormat="false" ht="12.75" hidden="false" customHeight="false" outlineLevel="0" collapsed="false">
      <c r="A132" s="1" t="s">
        <v>209</v>
      </c>
      <c r="B132" s="8" t="n">
        <f aca="false">B67+($I$7-$D$10)*SIN(B77-$B$77)+($K$7-$D$11)*COS(B77-$B$77)</f>
        <v>1</v>
      </c>
      <c r="C132" s="8" t="n">
        <f aca="false">C67+($I$7-$D$10)*SIN(C77-$B$77)+($K$7-$D$11)*COS(C77-$B$77)</f>
        <v>1.0081514936495</v>
      </c>
      <c r="D132" s="8" t="n">
        <f aca="false">D67+($I$7-$D$10)*SIN(D77-$B$77)+($K$7-$D$11)*COS(D77-$B$77)</f>
        <v>1.02322883418075</v>
      </c>
      <c r="E132" s="8" t="n">
        <f aca="false">E67+($I$7-$D$10)*SIN(E77-$B$77)+($K$7-$D$11)*COS(E77-$B$77)</f>
        <v>1.03350082903535</v>
      </c>
      <c r="F132" s="8" t="n">
        <f aca="false">F67+($I$7-$D$10)*SIN(F77-$B$77)+($K$7-$D$11)*COS(F77-$B$77)</f>
        <v>1.03269177178601</v>
      </c>
      <c r="G132" s="8" t="n">
        <f aca="false">G67+($I$7-$D$10)*SIN(G77-$B$77)+($K$7-$D$11)*COS(G77-$B$77)</f>
        <v>1.02134878743606</v>
      </c>
      <c r="H132" s="8" t="n">
        <f aca="false">H67+($I$7-$D$10)*SIN(H77-$B$77)+($K$7-$D$11)*COS(H77-$B$77)</f>
        <v>1.00652856588233</v>
      </c>
      <c r="I132" s="8" t="n">
        <f aca="false">I67+($I$7-$D$10)*SIN(I77-$B$77)+($K$7-$D$11)*COS(I77-$B$77)</f>
        <v>1.00014009049407</v>
      </c>
      <c r="J132" s="8" t="n">
        <f aca="false">J67+($I$7-$D$10)*SIN(J77-$B$77)+($K$7-$D$11)*COS(J77-$B$77)</f>
        <v>1.01609675447086</v>
      </c>
      <c r="K132" s="8" t="n">
        <f aca="false">K67+($I$7-$D$10)*SIN(K77-$B$77)+($K$7-$D$11)*COS(K77-$B$77)</f>
        <v>1.06626622323281</v>
      </c>
      <c r="L132" s="8" t="n">
        <f aca="false">L67+($I$7-$D$10)*SIN(L77-$B$77)+($K$7-$D$11)*COS(L77-$B$77)</f>
        <v>1.15557088004913</v>
      </c>
      <c r="M132" s="8" t="n">
        <f aca="false">M67+($I$7-$D$10)*SIN(M77-$B$77)+($K$7-$D$11)*COS(M77-$B$77)</f>
        <v>1.27780242913791</v>
      </c>
      <c r="N132" s="9" t="n">
        <f aca="false">N67+($I$7-$D$10)*SIN(N77-$B$77)+($K$7-$D$11)*COS(N77-$B$77)</f>
        <v>1.41502154053028</v>
      </c>
      <c r="O132" s="9" t="n">
        <f aca="false">O67+($I$7-$D$10)*SIN(O77-$B$77)+($K$7-$D$11)*COS(O77-$B$77)</f>
        <v>1.54250059912982</v>
      </c>
      <c r="P132" s="9" t="n">
        <f aca="false">P67+($I$7-$D$10)*SIN(P77-$B$77)+($K$7-$D$11)*COS(P77-$B$77)</f>
        <v>1.63702104608608</v>
      </c>
      <c r="Q132" s="9" t="n">
        <f aca="false">Q67+($I$7-$D$10)*SIN(Q77-$B$77)+($K$7-$D$11)*COS(Q77-$B$77)</f>
        <v>1.68321590764064</v>
      </c>
      <c r="R132" s="9" t="n">
        <f aca="false">R67+($I$7-$D$10)*SIN(R77-$B$77)+($K$7-$D$11)*COS(R77-$B$77)</f>
        <v>1.67518185970594</v>
      </c>
      <c r="S132" s="9" t="n">
        <f aca="false">S67+($I$7-$D$10)*SIN(S77-$B$77)+($K$7-$D$11)*COS(S77-$B$77)</f>
        <v>1.61536373483713</v>
      </c>
      <c r="T132" s="9" t="n">
        <f aca="false">T67+($I$7-$D$10)*SIN(T77-$B$77)+($K$7-$D$11)*COS(T77-$B$77)</f>
        <v>1.51359650354042</v>
      </c>
      <c r="U132" s="9" t="n">
        <f aca="false">U67+($I$7-$D$10)*SIN(U77-$B$77)+($K$7-$D$11)*COS(U77-$B$77)</f>
        <v>1.38647545062188</v>
      </c>
      <c r="V132" s="9" t="n">
        <f aca="false">V67+($I$7-$D$10)*SIN(V77-$B$77)+($K$7-$D$11)*COS(V77-$B$77)</f>
        <v>1.25516915709437</v>
      </c>
      <c r="W132" s="9" t="n">
        <f aca="false">W67+($I$7-$D$10)*SIN(W77-$B$77)+($K$7-$D$11)*COS(W77-$B$77)</f>
        <v>1.14067632270728</v>
      </c>
      <c r="X132" s="9" t="n">
        <f aca="false">X67+($I$7-$D$10)*SIN(X77-$B$77)+($K$7-$D$11)*COS(X77-$B$77)</f>
        <v>1.05809306974191</v>
      </c>
      <c r="Y132" s="9" t="n">
        <f aca="false">Y67+($I$7-$D$10)*SIN(Y77-$B$77)+($K$7-$D$11)*COS(Y77-$B$77)</f>
        <v>1.01275810192366</v>
      </c>
      <c r="Z132" s="9" t="n">
        <f aca="false">Z67+($I$7-$D$10)*SIN(Z77-$B$77)+($K$7-$D$11)*COS(Z77-$B$77)</f>
        <v>1</v>
      </c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</row>
    <row r="133" customFormat="false" ht="12.75" hidden="false" customHeight="false" outlineLevel="0" collapsed="false">
      <c r="A133" s="1" t="s">
        <v>210</v>
      </c>
      <c r="B133" s="8" t="n">
        <f aca="false">B68-B82*(B132-B67)</f>
        <v>-0.214129458239142</v>
      </c>
      <c r="C133" s="8" t="n">
        <f aca="false">C68-C82*(C132-C67)</f>
        <v>-0.166707349912615</v>
      </c>
      <c r="D133" s="8" t="n">
        <f aca="false">D68-D82*(D132-D67)</f>
        <v>-0.102324101773019</v>
      </c>
      <c r="E133" s="8" t="n">
        <f aca="false">E68-E82*(E132-E67)</f>
        <v>-0.0312379545476914</v>
      </c>
      <c r="F133" s="8" t="n">
        <f aca="false">F68-F82*(F132-F67)</f>
        <v>0.0408312736082698</v>
      </c>
      <c r="G133" s="8" t="n">
        <f aca="false">G68-G82*(G132-G67)</f>
        <v>0.110321713088471</v>
      </c>
      <c r="H133" s="8" t="n">
        <f aca="false">H68-H82*(H132-H67)</f>
        <v>0.172115450551037</v>
      </c>
      <c r="I133" s="8" t="n">
        <f aca="false">I68-I82*(I132-I67)</f>
        <v>0.216895808130882</v>
      </c>
      <c r="J133" s="8" t="n">
        <f aca="false">J68-J82*(J132-J67)</f>
        <v>0.231405207523073</v>
      </c>
      <c r="K133" s="8" t="n">
        <f aca="false">K68-K82*(K132-K67)</f>
        <v>0.202965758572811</v>
      </c>
      <c r="L133" s="8" t="n">
        <f aca="false">L68-L82*(L132-L67)</f>
        <v>0.128527356591858</v>
      </c>
      <c r="M133" s="8" t="n">
        <f aca="false">M68-M82*(M132-M67)</f>
        <v>0.0245515974983152</v>
      </c>
      <c r="N133" s="9" t="n">
        <f aca="false">N68-N82*(N132-N67)</f>
        <v>-0.0720978899136885</v>
      </c>
      <c r="O133" s="9" t="n">
        <f aca="false">O68-O82*(O132-O67)</f>
        <v>-0.120661297029386</v>
      </c>
      <c r="P133" s="9" t="n">
        <f aca="false">P68-P82*(P132-P67)</f>
        <v>-0.101921494970982</v>
      </c>
      <c r="Q133" s="9" t="n">
        <f aca="false">Q68-Q82*(Q132-Q67)</f>
        <v>-0.0306117672093281</v>
      </c>
      <c r="R133" s="9" t="n">
        <f aca="false">R68-R82*(R132-R67)</f>
        <v>0.0543620067652857</v>
      </c>
      <c r="S133" s="9" t="n">
        <f aca="false">S68-S82*(S132-S67)</f>
        <v>0.110640821357844</v>
      </c>
      <c r="T133" s="9" t="n">
        <f aca="false">T68-T82*(T132-T67)</f>
        <v>0.110833062605654</v>
      </c>
      <c r="U133" s="9" t="n">
        <f aca="false">U68-U82*(U132-U67)</f>
        <v>0.0527349101396263</v>
      </c>
      <c r="V133" s="9" t="n">
        <f aca="false">V68-V82*(V132-V67)</f>
        <v>-0.0415911981730534</v>
      </c>
      <c r="W133" s="9" t="n">
        <f aca="false">W68-W82*(W132-W67)</f>
        <v>-0.137872510557864</v>
      </c>
      <c r="X133" s="9" t="n">
        <f aca="false">X68-X82*(X132-X67)</f>
        <v>-0.20601030134503</v>
      </c>
      <c r="Y133" s="9" t="n">
        <f aca="false">Y68-Y82*(Y132-Y67)</f>
        <v>-0.231019642761329</v>
      </c>
      <c r="Z133" s="9" t="n">
        <f aca="false">Z68-Z82*(Z132-Z67)</f>
        <v>-0.214129458239142</v>
      </c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</row>
    <row r="134" customFormat="false" ht="12.75" hidden="false" customHeight="false" outlineLevel="0" collapsed="false">
      <c r="A134" s="1" t="s">
        <v>211</v>
      </c>
      <c r="B134" s="8" t="n">
        <f aca="false">B69+B82*(B130-B65)</f>
        <v>0</v>
      </c>
      <c r="C134" s="8" t="n">
        <f aca="false">C69+C82*(C130-C65)</f>
        <v>0.0530677673346227</v>
      </c>
      <c r="D134" s="8" t="n">
        <f aca="false">D69+D82*(D130-D65)</f>
        <v>0.054438427806878</v>
      </c>
      <c r="E134" s="8" t="n">
        <f aca="false">E69+E82*(E130-E65)</f>
        <v>0.0199537494658153</v>
      </c>
      <c r="F134" s="8" t="n">
        <f aca="false">F69+F82*(F130-F65)</f>
        <v>-0.025762536216188</v>
      </c>
      <c r="G134" s="8" t="n">
        <f aca="false">G69+G82*(G130-G65)</f>
        <v>-0.0562921464017531</v>
      </c>
      <c r="H134" s="8" t="n">
        <f aca="false">H69+H82*(H130-H65)</f>
        <v>-0.0491641328420815</v>
      </c>
      <c r="I134" s="8" t="n">
        <f aca="false">I69+I82*(I130-I65)</f>
        <v>0.00947681625399366</v>
      </c>
      <c r="J134" s="8" t="n">
        <f aca="false">J69+J82*(J130-J65)</f>
        <v>0.120303648478377</v>
      </c>
      <c r="K134" s="8" t="n">
        <f aca="false">K69+K82*(K130-K65)</f>
        <v>0.266392569889537</v>
      </c>
      <c r="L134" s="8" t="n">
        <f aca="false">L69+L82*(L130-L65)</f>
        <v>0.411955496997307</v>
      </c>
      <c r="M134" s="8" t="n">
        <f aca="false">M69+M82*(M130-M65)</f>
        <v>0.510068754236895</v>
      </c>
      <c r="N134" s="8" t="n">
        <f aca="false">N69+N82*(N130-N65)</f>
        <v>0.521877315561217</v>
      </c>
      <c r="O134" s="8" t="n">
        <f aca="false">O69+O82*(O130-O65)</f>
        <v>0.436776113226006</v>
      </c>
      <c r="P134" s="8" t="n">
        <f aca="false">P69+P82*(P130-P65)</f>
        <v>0.275448397610554</v>
      </c>
      <c r="Q134" s="8" t="n">
        <f aca="false">Q69+Q82*(Q130-Q65)</f>
        <v>0.07379999375469</v>
      </c>
      <c r="R134" s="8" t="n">
        <f aca="false">R69+R82*(R130-R65)</f>
        <v>-0.133558515889218</v>
      </c>
      <c r="S134" s="8" t="n">
        <f aca="false">S69+S82*(S130-S65)</f>
        <v>-0.317139778230254</v>
      </c>
      <c r="T134" s="8" t="n">
        <f aca="false">T69+T82*(T130-T65)</f>
        <v>-0.449612739829769</v>
      </c>
      <c r="U134" s="8" t="n">
        <f aca="false">U69+U82*(U130-U65)</f>
        <v>-0.507725441974366</v>
      </c>
      <c r="V134" s="8" t="n">
        <f aca="false">V69+V82*(V130-V65)</f>
        <v>-0.481616787650101</v>
      </c>
      <c r="W134" s="8" t="n">
        <f aca="false">W69+W82*(W130-W65)</f>
        <v>-0.38317114599941</v>
      </c>
      <c r="X134" s="8" t="n">
        <f aca="false">X69+X82*(X130-X65)</f>
        <v>-0.244308438300534</v>
      </c>
      <c r="Y134" s="8" t="n">
        <f aca="false">Y69+Y82*(Y130-Y65)</f>
        <v>-0.105207387282218</v>
      </c>
      <c r="Z134" s="8" t="n">
        <f aca="false">Z69+Z82*(Z130-Z65)</f>
        <v>0</v>
      </c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customFormat="false" ht="12.75" hidden="false" customHeight="false" outlineLevel="0" collapsed="false">
      <c r="A135" s="1" t="s">
        <v>212</v>
      </c>
      <c r="B135" s="8" t="n">
        <f aca="false">B70-B89*(B132-B67)-B82*(B134-B69)</f>
        <v>0.131709670906846</v>
      </c>
      <c r="C135" s="8" t="n">
        <f aca="false">C70-C89*(C132-C67)-C82*(C134-C69)</f>
        <v>0.221560575093226</v>
      </c>
      <c r="D135" s="8" t="n">
        <f aca="false">D70-D89*(D132-D67)-D82*(D134-D69)</f>
        <v>0.263690426713085</v>
      </c>
      <c r="E135" s="8" t="n">
        <f aca="false">E70-E89*(E132-E67)-E82*(E134-E69)</f>
        <v>0.275901307599322</v>
      </c>
      <c r="F135" s="8" t="n">
        <f aca="false">F70-F89*(F132-F67)-F82*(F134-F69)</f>
        <v>0.272658896227638</v>
      </c>
      <c r="G135" s="8" t="n">
        <f aca="false">G70-G89*(G132-G67)-G82*(G134-G69)</f>
        <v>0.255135000236463</v>
      </c>
      <c r="H135" s="8" t="n">
        <f aca="false">H70-H89*(H132-H67)-H82*(H134-H69)</f>
        <v>0.210999488377795</v>
      </c>
      <c r="I135" s="8" t="n">
        <f aca="false">I70-I89*(I132-I67)-I82*(I134-I69)</f>
        <v>0.122376584314034</v>
      </c>
      <c r="J135" s="8" t="n">
        <f aca="false">J70-J89*(J132-J67)-J82*(J134-J69)</f>
        <v>-0.020206835740569</v>
      </c>
      <c r="K135" s="8" t="n">
        <f aca="false">K70-K89*(K132-K67)-K82*(K134-K69)</f>
        <v>-0.199724752206868</v>
      </c>
      <c r="L135" s="8" t="n">
        <f aca="false">L70-L89*(L132-L67)-L82*(L134-L69)</f>
        <v>-0.358630368285369</v>
      </c>
      <c r="M135" s="8" t="n">
        <f aca="false">M70-M89*(M132-M67)-M82*(M134-M69)</f>
        <v>-0.411090033814166</v>
      </c>
      <c r="N135" s="9" t="n">
        <f aca="false">N70-N89*(N132-N67)-N82*(N134-N69)</f>
        <v>-0.299429984831398</v>
      </c>
      <c r="O135" s="9" t="n">
        <f aca="false">O70-O89*(O132-O67)-O82*(O134-O69)</f>
        <v>-0.0584461958676467</v>
      </c>
      <c r="P135" s="9" t="n">
        <f aca="false">P70-P89*(P132-P67)-P82*(P134-P69)</f>
        <v>0.191458558237292</v>
      </c>
      <c r="Q135" s="9" t="n">
        <f aca="false">Q70-Q89*(Q132-Q67)-Q82*(Q134-Q69)</f>
        <v>0.327086691830943</v>
      </c>
      <c r="R135" s="9" t="n">
        <f aca="false">R70-R89*(R132-R67)-R82*(R134-R69)</f>
        <v>0.29388704199088</v>
      </c>
      <c r="S135" s="9" t="n">
        <f aca="false">S70-S89*(S132-S67)-S82*(S134-S69)</f>
        <v>0.117934840935738</v>
      </c>
      <c r="T135" s="9" t="n">
        <f aca="false">T70-T89*(T132-T67)-T82*(T134-T69)</f>
        <v>-0.117821704069827</v>
      </c>
      <c r="U135" s="9" t="n">
        <f aca="false">U70-U89*(U132-U67)-U82*(U134-U69)</f>
        <v>-0.311133284869746</v>
      </c>
      <c r="V135" s="9" t="n">
        <f aca="false">V70-V89*(V132-V67)-V82*(V134-V69)</f>
        <v>-0.386496916055227</v>
      </c>
      <c r="W135" s="9" t="n">
        <f aca="false">W70-W89*(W132-W67)-W82*(W134-W69)</f>
        <v>-0.329138697722229</v>
      </c>
      <c r="X135" s="9" t="n">
        <f aca="false">X70-X89*(X132-X67)-X82*(X134-X69)</f>
        <v>-0.181819633965264</v>
      </c>
      <c r="Y135" s="9" t="n">
        <f aca="false">Y70-Y89*(Y132-Y67)-Y82*(Y134-Y69)</f>
        <v>-0.0104606750349652</v>
      </c>
      <c r="Z135" s="9" t="n">
        <f aca="false">Z70-Z89*(Z132-Z67)-Z82*(Z134-Z69)</f>
        <v>0.131709670906846</v>
      </c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customFormat="false" ht="12.75" hidden="false" customHeight="false" outlineLevel="0" collapsed="false">
      <c r="A136" s="1" t="s">
        <v>213</v>
      </c>
      <c r="B136" s="8" t="n">
        <f aca="false">B71+B89*(B130-B65)+B82*(B133-B68)</f>
        <v>0.307859567090295</v>
      </c>
      <c r="C136" s="8" t="n">
        <f aca="false">C71+C89*(C130-C65)+C82*(C133-C68)</f>
        <v>0.0980669174768527</v>
      </c>
      <c r="D136" s="8" t="n">
        <f aca="false">D71+D89*(D130-D65)+D82*(D133-D68)</f>
        <v>-0.0770596966273105</v>
      </c>
      <c r="E136" s="8" t="n">
        <f aca="false">E71+E89*(E130-E65)+E82*(E133-E68)</f>
        <v>-0.170247598136131</v>
      </c>
      <c r="F136" s="8" t="n">
        <f aca="false">F71+F89*(F130-F65)+F82*(F133-F68)</f>
        <v>-0.161818479489248</v>
      </c>
      <c r="G136" s="8" t="n">
        <f aca="false">G71+G89*(G130-G65)+G82*(G133-G68)</f>
        <v>-0.0568196421676049</v>
      </c>
      <c r="H136" s="8" t="n">
        <f aca="false">H71+H89*(H130-H65)+H82*(H133-H68)</f>
        <v>0.120382088509237</v>
      </c>
      <c r="I136" s="8" t="n">
        <f aca="false">I71+I89*(I130-I65)+I82*(I133-I68)</f>
        <v>0.328337006215794</v>
      </c>
      <c r="J136" s="8" t="n">
        <f aca="false">J71+J89*(J130-J65)+J82*(J133-J68)</f>
        <v>0.507686480726845</v>
      </c>
      <c r="K136" s="8" t="n">
        <f aca="false">K71+K89*(K130-K65)+K82*(K133-K68)</f>
        <v>0.585119133023192</v>
      </c>
      <c r="L136" s="8" t="n">
        <f aca="false">L71+L89*(L130-L65)+L82*(L133-L68)</f>
        <v>0.495705895778887</v>
      </c>
      <c r="M136" s="8" t="n">
        <f aca="false">M71+M89*(M130-M65)+M82*(M133-M68)</f>
        <v>0.227586131687051</v>
      </c>
      <c r="N136" s="9" t="n">
        <f aca="false">N71+N89*(N130-N65)+N82*(N133-N68)</f>
        <v>-0.144351531023555</v>
      </c>
      <c r="O136" s="9" t="n">
        <f aca="false">O71+O89*(O130-O65)+O82*(O133-O68)</f>
        <v>-0.491353319003152</v>
      </c>
      <c r="P136" s="9" t="n">
        <f aca="false">P71+P89*(P130-P65)+P82*(P133-P68)</f>
        <v>-0.717046664745426</v>
      </c>
      <c r="Q136" s="9" t="n">
        <f aca="false">Q71+Q89*(Q130-Q65)+Q82*(Q133-Q68)</f>
        <v>-0.801241173774095</v>
      </c>
      <c r="R136" s="9" t="n">
        <f aca="false">R71+R89*(R130-R65)+R82*(R133-R68)</f>
        <v>-0.764409969925002</v>
      </c>
      <c r="S136" s="9" t="n">
        <f aca="false">S71+S89*(S130-S65)+S82*(S133-S68)</f>
        <v>-0.620550426586097</v>
      </c>
      <c r="T136" s="9" t="n">
        <f aca="false">T71+T89*(T130-T65)+T82*(T133-T68)</f>
        <v>-0.375978090207046</v>
      </c>
      <c r="U136" s="9" t="n">
        <f aca="false">U71+U89*(U130-U65)+U82*(U133-U68)</f>
        <v>-0.0610581307282361</v>
      </c>
      <c r="V136" s="9" t="n">
        <f aca="false">V71+V89*(V130-V65)+V82*(V133-V68)</f>
        <v>0.252834142675717</v>
      </c>
      <c r="W136" s="9" t="n">
        <f aca="false">W71+W89*(W130-W65)+W82*(W133-W68)</f>
        <v>0.478079474786929</v>
      </c>
      <c r="X136" s="9" t="n">
        <f aca="false">X71+X89*(X130-X65)+X82*(X133-X68)</f>
        <v>0.556195305253642</v>
      </c>
      <c r="Y136" s="9" t="n">
        <f aca="false">Y71+Y89*(Y130-Y65)+Y82*(Y133-Y68)</f>
        <v>0.484082579188453</v>
      </c>
      <c r="Z136" s="9" t="n">
        <f aca="false">Z71+Z89*(Z130-Z65)+Z82*(Z133-Z68)</f>
        <v>0.307859567090295</v>
      </c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</row>
    <row r="138" s="69" customFormat="true" ht="12.75" hidden="false" customHeight="false" outlineLevel="0" collapsed="false">
      <c r="A138" s="66"/>
      <c r="B138" s="14" t="s">
        <v>214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67"/>
      <c r="M138" s="67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</row>
    <row r="139" customFormat="false" ht="12.75" hidden="false" customHeight="false" outlineLevel="0" collapsed="false">
      <c r="A139" s="3"/>
      <c r="B139" s="3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s="20" customFormat="true" ht="12.75" hidden="false" customHeight="false" outlineLevel="0" collapsed="false">
      <c r="A141" s="1" t="s">
        <v>215</v>
      </c>
      <c r="B141" s="8" t="n">
        <f aca="false">0.5*$M$3*(B104^2+B105^2)+0.5*$B$5^2*$O$3</f>
        <v>1.00136952615793</v>
      </c>
      <c r="C141" s="8" t="n">
        <f aca="false">0.5*$M$3*(C104^2+C105^2)+0.5*$B$5^2*$O$3</f>
        <v>1.00136952615793</v>
      </c>
      <c r="D141" s="8" t="n">
        <f aca="false">0.5*$M$3*(D104^2+D105^2)+0.5*$B$5^2*$O$3</f>
        <v>1.00136952615793</v>
      </c>
      <c r="E141" s="8" t="n">
        <f aca="false">0.5*$M$3*(E104^2+E105^2)+0.5*$B$5^2*$O$3</f>
        <v>1.00136952615793</v>
      </c>
      <c r="F141" s="8" t="n">
        <f aca="false">0.5*$M$3*(F104^2+F105^2)+0.5*$B$5^2*$O$3</f>
        <v>1.00136952615793</v>
      </c>
      <c r="G141" s="8" t="n">
        <f aca="false">0.5*$M$3*(G104^2+G105^2)+0.5*$B$5^2*$O$3</f>
        <v>1.00136952615793</v>
      </c>
      <c r="H141" s="8" t="n">
        <f aca="false">0.5*$M$3*(H104^2+H105^2)+0.5*$B$5^2*$O$3</f>
        <v>1.00136952615793</v>
      </c>
      <c r="I141" s="8" t="n">
        <f aca="false">0.5*$M$3*(I104^2+I105^2)+0.5*$B$5^2*$O$3</f>
        <v>1.00136952615793</v>
      </c>
      <c r="J141" s="8" t="n">
        <f aca="false">0.5*$M$3*(J104^2+J105^2)+0.5*$B$5^2*$O$3</f>
        <v>1.00136952615793</v>
      </c>
      <c r="K141" s="8" t="n">
        <f aca="false">0.5*$M$3*(K104^2+K105^2)+0.5*$B$5^2*$O$3</f>
        <v>1.00136952615793</v>
      </c>
      <c r="L141" s="8" t="n">
        <f aca="false">0.5*$M$3*(L104^2+L105^2)+0.5*$B$5^2*$O$3</f>
        <v>1.00136952615793</v>
      </c>
      <c r="M141" s="8" t="n">
        <f aca="false">0.5*$M$3*(M104^2+M105^2)+0.5*$B$5^2*$O$3</f>
        <v>1.00136952615793</v>
      </c>
      <c r="N141" s="8" t="n">
        <f aca="false">0.5*$M$3*(N104^2+N105^2)+0.5*$B$5^2*$O$3</f>
        <v>1.00136952615793</v>
      </c>
      <c r="O141" s="8" t="n">
        <f aca="false">0.5*$M$3*(O104^2+O105^2)+0.5*$B$5^2*$O$3</f>
        <v>1.00136952615793</v>
      </c>
      <c r="P141" s="8" t="n">
        <f aca="false">0.5*$M$3*(P104^2+P105^2)+0.5*$B$5^2*$O$3</f>
        <v>1.00136952615793</v>
      </c>
      <c r="Q141" s="8" t="n">
        <f aca="false">0.5*$M$3*(Q104^2+Q105^2)+0.5*$B$5^2*$O$3</f>
        <v>1.00136952615793</v>
      </c>
      <c r="R141" s="8" t="n">
        <f aca="false">0.5*$M$3*(R104^2+R105^2)+0.5*$B$5^2*$O$3</f>
        <v>1.00136952615793</v>
      </c>
      <c r="S141" s="8" t="n">
        <f aca="false">0.5*$M$3*(S104^2+S105^2)+0.5*$B$5^2*$O$3</f>
        <v>1.00136952615793</v>
      </c>
      <c r="T141" s="8" t="n">
        <f aca="false">0.5*$M$3*(T104^2+T105^2)+0.5*$B$5^2*$O$3</f>
        <v>1.00136952615793</v>
      </c>
      <c r="U141" s="8" t="n">
        <f aca="false">0.5*$M$3*(U104^2+U105^2)+0.5*$B$5^2*$O$3</f>
        <v>1.00136952615793</v>
      </c>
      <c r="V141" s="8" t="n">
        <f aca="false">0.5*$M$3*(V104^2+V105^2)+0.5*$B$5^2*$O$3</f>
        <v>1.00136952615793</v>
      </c>
      <c r="W141" s="8" t="n">
        <f aca="false">0.5*$M$3*(W104^2+W105^2)+0.5*$B$5^2*$O$3</f>
        <v>1.00136952615793</v>
      </c>
      <c r="X141" s="8" t="n">
        <f aca="false">0.5*$M$3*(X104^2+X105^2)+0.5*$B$5^2*$O$3</f>
        <v>1.00136952615793</v>
      </c>
      <c r="Y141" s="8" t="n">
        <f aca="false">0.5*$M$3*(Y104^2+Y105^2)+0.5*$B$5^2*$O$3</f>
        <v>1.00136952615793</v>
      </c>
      <c r="Z141" s="8" t="n">
        <f aca="false">0.5*$M$3*(Z104^2+Z105^2)+0.5*$B$5^2*$O$3</f>
        <v>1.00136952615793</v>
      </c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0" customFormat="true" ht="12.75" hidden="false" customHeight="false" outlineLevel="0" collapsed="false">
      <c r="A142" s="1" t="s">
        <v>216</v>
      </c>
      <c r="B142" s="8" t="n">
        <f aca="false">$M$3*B106</f>
        <v>-1</v>
      </c>
      <c r="C142" s="8" t="n">
        <f aca="false">$M$3*C106</f>
        <v>-0.952380284069742</v>
      </c>
      <c r="D142" s="8" t="n">
        <f aca="false">$M$3*D106</f>
        <v>-0.839857425662967</v>
      </c>
      <c r="E142" s="8" t="n">
        <f aca="false">$M$3*E106</f>
        <v>-0.67009967162728</v>
      </c>
      <c r="F142" s="8" t="n">
        <f aca="false">$M$3*F106</f>
        <v>-0.45467573236226</v>
      </c>
      <c r="G142" s="8" t="n">
        <f aca="false">$M$3*G106</f>
        <v>-0.208266393323927</v>
      </c>
      <c r="H142" s="8" t="n">
        <f aca="false">$M$3*H106</f>
        <v>0.0523359562429438</v>
      </c>
      <c r="I142" s="8" t="n">
        <f aca="false">$M$3*I106</f>
        <v>0.309371696881115</v>
      </c>
      <c r="J142" s="8" t="n">
        <f aca="false">$M$3*J106</f>
        <v>0.54532426763774</v>
      </c>
      <c r="K142" s="8" t="n">
        <f aca="false">$M$3*K106</f>
        <v>0.744113890745816</v>
      </c>
      <c r="L142" s="8" t="n">
        <f aca="false">$M$3*L106</f>
        <v>0.892193381905911</v>
      </c>
      <c r="M142" s="8" t="n">
        <f aca="false">$M$3*M106</f>
        <v>0.979471368508394</v>
      </c>
      <c r="N142" s="9" t="n">
        <f aca="false">$M$3*N106</f>
        <v>1</v>
      </c>
      <c r="O142" s="9" t="n">
        <f aca="false">$M$3*O106</f>
        <v>0.952380284069742</v>
      </c>
      <c r="P142" s="9" t="n">
        <f aca="false">$M$3*P106</f>
        <v>0.839857425662967</v>
      </c>
      <c r="Q142" s="9" t="n">
        <f aca="false">$M$3*Q106</f>
        <v>0.67009967162728</v>
      </c>
      <c r="R142" s="9" t="n">
        <f aca="false">$M$3*R106</f>
        <v>0.45467573236226</v>
      </c>
      <c r="S142" s="9" t="n">
        <f aca="false">$M$3*S106</f>
        <v>0.208266393323927</v>
      </c>
      <c r="T142" s="9" t="n">
        <f aca="false">$M$3*T106</f>
        <v>-0.0523359562429437</v>
      </c>
      <c r="U142" s="9" t="n">
        <f aca="false">$M$3*U106</f>
        <v>-0.309371696881114</v>
      </c>
      <c r="V142" s="9" t="n">
        <f aca="false">$M$3*V106</f>
        <v>-0.54532426763774</v>
      </c>
      <c r="W142" s="9" t="n">
        <f aca="false">$M$3*W106</f>
        <v>-0.744113890745815</v>
      </c>
      <c r="X142" s="9" t="n">
        <f aca="false">$M$3*X106</f>
        <v>-0.89219338190591</v>
      </c>
      <c r="Y142" s="9" t="n">
        <f aca="false">$M$3*Y106</f>
        <v>-0.979471368508394</v>
      </c>
      <c r="Z142" s="9" t="n">
        <f aca="false">$M$3*Z106</f>
        <v>-1</v>
      </c>
    </row>
    <row r="143" s="20" customFormat="true" ht="12.75" hidden="false" customHeight="false" outlineLevel="0" collapsed="false">
      <c r="A143" s="1" t="s">
        <v>217</v>
      </c>
      <c r="B143" s="8" t="n">
        <f aca="false">$M$3*B107</f>
        <v>-0.0523359562429438</v>
      </c>
      <c r="C143" s="8" t="n">
        <f aca="false">$M$3*C107</f>
        <v>-0.309371696881115</v>
      </c>
      <c r="D143" s="8" t="n">
        <f aca="false">$M$3*D107</f>
        <v>-0.54532426763774</v>
      </c>
      <c r="E143" s="8" t="n">
        <f aca="false">$M$3*E107</f>
        <v>-0.744113890745816</v>
      </c>
      <c r="F143" s="8" t="n">
        <f aca="false">$M$3*F107</f>
        <v>-0.892193381905911</v>
      </c>
      <c r="G143" s="8" t="n">
        <f aca="false">$M$3*G107</f>
        <v>-0.979471368508394</v>
      </c>
      <c r="H143" s="8" t="n">
        <f aca="false">$M$3*H107</f>
        <v>-1</v>
      </c>
      <c r="I143" s="8" t="n">
        <f aca="false">$M$3*I107</f>
        <v>-0.952380284069742</v>
      </c>
      <c r="J143" s="8" t="n">
        <f aca="false">$M$3*J107</f>
        <v>-0.839857425662967</v>
      </c>
      <c r="K143" s="8" t="n">
        <f aca="false">$M$3*K107</f>
        <v>-0.67009967162728</v>
      </c>
      <c r="L143" s="8" t="n">
        <f aca="false">$M$3*L107</f>
        <v>-0.45467573236226</v>
      </c>
      <c r="M143" s="8" t="n">
        <f aca="false">$M$3*M107</f>
        <v>-0.208266393323927</v>
      </c>
      <c r="N143" s="9" t="n">
        <f aca="false">$M$3*N107</f>
        <v>0.0523359562429437</v>
      </c>
      <c r="O143" s="9" t="n">
        <f aca="false">$M$3*O107</f>
        <v>0.309371696881114</v>
      </c>
      <c r="P143" s="9" t="n">
        <f aca="false">$M$3*P107</f>
        <v>0.54532426763774</v>
      </c>
      <c r="Q143" s="9" t="n">
        <f aca="false">$M$3*Q107</f>
        <v>0.744113890745816</v>
      </c>
      <c r="R143" s="9" t="n">
        <f aca="false">$M$3*R107</f>
        <v>0.89219338190591</v>
      </c>
      <c r="S143" s="9" t="n">
        <f aca="false">$M$3*S107</f>
        <v>0.979471368508394</v>
      </c>
      <c r="T143" s="9" t="n">
        <f aca="false">$M$3*T107</f>
        <v>1</v>
      </c>
      <c r="U143" s="9" t="n">
        <f aca="false">$M$3*U107</f>
        <v>0.952380284069742</v>
      </c>
      <c r="V143" s="9" t="n">
        <f aca="false">$M$3*V107</f>
        <v>0.839857425662967</v>
      </c>
      <c r="W143" s="9" t="n">
        <f aca="false">$M$3*W107</f>
        <v>0.67009967162728</v>
      </c>
      <c r="X143" s="9" t="n">
        <f aca="false">$M$3*X107</f>
        <v>0.45467573236226</v>
      </c>
      <c r="Y143" s="9" t="n">
        <f aca="false">$M$3*Y107</f>
        <v>0.208266393323927</v>
      </c>
      <c r="Z143" s="9" t="n">
        <f aca="false">$M$3*Z107</f>
        <v>-0.0523359562429436</v>
      </c>
    </row>
    <row r="144" s="20" customFormat="true" ht="12.75" hidden="false" customHeight="false" outlineLevel="0" collapsed="false">
      <c r="A144" s="1" t="s">
        <v>218</v>
      </c>
      <c r="B144" s="8" t="n">
        <f aca="false">$B$6*$O$3</f>
        <v>0</v>
      </c>
      <c r="C144" s="8" t="n">
        <f aca="false">$B$6*$O$3</f>
        <v>0</v>
      </c>
      <c r="D144" s="8" t="n">
        <f aca="false">$B$6*$O$3</f>
        <v>0</v>
      </c>
      <c r="E144" s="8" t="n">
        <f aca="false">$B$6*$O$3</f>
        <v>0</v>
      </c>
      <c r="F144" s="8" t="n">
        <f aca="false">$B$6*$O$3</f>
        <v>0</v>
      </c>
      <c r="G144" s="8" t="n">
        <f aca="false">$B$6*$O$3</f>
        <v>0</v>
      </c>
      <c r="H144" s="8" t="n">
        <f aca="false">$B$6*$O$3</f>
        <v>0</v>
      </c>
      <c r="I144" s="8" t="n">
        <f aca="false">$B$6*$O$3</f>
        <v>0</v>
      </c>
      <c r="J144" s="8" t="n">
        <f aca="false">$B$6*$O$3</f>
        <v>0</v>
      </c>
      <c r="K144" s="8" t="n">
        <f aca="false">$B$6*$O$3</f>
        <v>0</v>
      </c>
      <c r="L144" s="8" t="n">
        <f aca="false">$B$6*$O$3</f>
        <v>0</v>
      </c>
      <c r="M144" s="8" t="n">
        <f aca="false">$B$6*$O$3</f>
        <v>0</v>
      </c>
      <c r="N144" s="9" t="n">
        <f aca="false">$B$6*$O$3</f>
        <v>0</v>
      </c>
      <c r="O144" s="9" t="n">
        <f aca="false">$B$6*$O$3</f>
        <v>0</v>
      </c>
      <c r="P144" s="9" t="n">
        <f aca="false">$B$6*$O$3</f>
        <v>0</v>
      </c>
      <c r="Q144" s="9" t="n">
        <f aca="false">$B$6*$O$3</f>
        <v>0</v>
      </c>
      <c r="R144" s="9" t="n">
        <f aca="false">$B$6*$O$3</f>
        <v>0</v>
      </c>
      <c r="S144" s="9" t="n">
        <f aca="false">$B$6*$O$3</f>
        <v>0</v>
      </c>
      <c r="T144" s="9" t="n">
        <f aca="false">$B$6*$O$3</f>
        <v>0</v>
      </c>
      <c r="U144" s="9" t="n">
        <f aca="false">$B$6*$O$3</f>
        <v>0</v>
      </c>
      <c r="V144" s="9" t="n">
        <f aca="false">$B$6*$O$3</f>
        <v>0</v>
      </c>
      <c r="W144" s="9" t="n">
        <f aca="false">$B$6*$O$3</f>
        <v>0</v>
      </c>
      <c r="X144" s="9" t="n">
        <f aca="false">$B$6*$O$3</f>
        <v>0</v>
      </c>
      <c r="Y144" s="9" t="n">
        <f aca="false">$B$6*$O$3</f>
        <v>0</v>
      </c>
      <c r="Z144" s="9" t="n">
        <f aca="false">$B$6*$O$3</f>
        <v>0</v>
      </c>
    </row>
    <row r="145" s="20" customFormat="true" ht="12.75" hidden="false" customHeight="false" outlineLevel="0" collapsed="false">
      <c r="A145" s="1" t="s">
        <v>219</v>
      </c>
      <c r="B145" s="8" t="n">
        <f aca="false">B142*B104+B143*B105+B144*B20</f>
        <v>0</v>
      </c>
      <c r="C145" s="8" t="n">
        <f aca="false">C142*C104+C143*C105+C144*C20</f>
        <v>0</v>
      </c>
      <c r="D145" s="8" t="n">
        <f aca="false">D142*D104+D143*D105+D144*D20</f>
        <v>0</v>
      </c>
      <c r="E145" s="8" t="n">
        <f aca="false">E142*E104+E143*E105+E144*E20</f>
        <v>0</v>
      </c>
      <c r="F145" s="8" t="n">
        <f aca="false">F142*F104+F143*F105+F144*F20</f>
        <v>0</v>
      </c>
      <c r="G145" s="8" t="n">
        <f aca="false">G142*G104+G143*G105+G144*G20</f>
        <v>0</v>
      </c>
      <c r="H145" s="8" t="n">
        <f aca="false">H142*H104+H143*H105+H144*H20</f>
        <v>0</v>
      </c>
      <c r="I145" s="8" t="n">
        <f aca="false">I142*I104+I143*I105+I144*I20</f>
        <v>0</v>
      </c>
      <c r="J145" s="8" t="n">
        <f aca="false">J142*J104+J143*J105+J144*J20</f>
        <v>0</v>
      </c>
      <c r="K145" s="8" t="n">
        <f aca="false">K142*K104+K143*K105+K144*K20</f>
        <v>0</v>
      </c>
      <c r="L145" s="8" t="n">
        <f aca="false">L142*L104+L143*L105+L144*L20</f>
        <v>0</v>
      </c>
      <c r="M145" s="8" t="n">
        <f aca="false">M142*M104+M143*M105+M144*M20</f>
        <v>0</v>
      </c>
      <c r="N145" s="9" t="n">
        <f aca="false">N142*N104+N143*N105+N144*N20</f>
        <v>0</v>
      </c>
      <c r="O145" s="9" t="n">
        <f aca="false">O142*O104+O143*O105+O144*O20</f>
        <v>0</v>
      </c>
      <c r="P145" s="9" t="n">
        <f aca="false">P142*P104+P143*P105+P144*P20</f>
        <v>0</v>
      </c>
      <c r="Q145" s="9" t="n">
        <f aca="false">Q142*Q104+Q143*Q105+Q144*Q20</f>
        <v>0</v>
      </c>
      <c r="R145" s="9" t="n">
        <f aca="false">R142*R104+R143*R105+R144*R20</f>
        <v>0</v>
      </c>
      <c r="S145" s="9" t="n">
        <f aca="false">S142*S104+S143*S105+S144*S20</f>
        <v>0</v>
      </c>
      <c r="T145" s="9" t="n">
        <f aca="false">T142*T104+T143*T105+T144*T20</f>
        <v>0</v>
      </c>
      <c r="U145" s="9" t="n">
        <f aca="false">U142*U104+U143*U105+U144*U20</f>
        <v>0</v>
      </c>
      <c r="V145" s="9" t="n">
        <f aca="false">V142*V104+V143*V105+V144*V20</f>
        <v>0</v>
      </c>
      <c r="W145" s="9" t="n">
        <f aca="false">W142*W104+W143*W105+W144*W20</f>
        <v>0</v>
      </c>
      <c r="X145" s="9" t="n">
        <f aca="false">X142*X104+X143*X105+X144*X20</f>
        <v>0</v>
      </c>
      <c r="Y145" s="9" t="n">
        <f aca="false">Y142*Y104+Y143*Y105+Y144*Y20</f>
        <v>0</v>
      </c>
      <c r="Z145" s="9" t="n">
        <f aca="false">Z142*Z104+Z143*Z105+Z144*Z20</f>
        <v>0</v>
      </c>
    </row>
    <row r="146" s="20" customFormat="true" ht="12.75" hidden="false" customHeight="false" outlineLevel="0" collapsed="false">
      <c r="A146" s="1" t="s">
        <v>220</v>
      </c>
      <c r="B146" s="8" t="n">
        <f aca="false">B105*$M$3*$I$10</f>
        <v>9.81</v>
      </c>
      <c r="C146" s="8" t="n">
        <f aca="false">C105*$M$3*$I$10</f>
        <v>9.34285058672417</v>
      </c>
      <c r="D146" s="8" t="n">
        <f aca="false">D105*$M$3*$I$10</f>
        <v>8.23900134575371</v>
      </c>
      <c r="E146" s="8" t="n">
        <f aca="false">E105*$M$3*$I$10</f>
        <v>6.57367777866361</v>
      </c>
      <c r="F146" s="8" t="n">
        <f aca="false">F105*$M$3*$I$10</f>
        <v>4.46036893447377</v>
      </c>
      <c r="G146" s="8" t="n">
        <f aca="false">G105*$M$3*$I$10</f>
        <v>2.04309331850772</v>
      </c>
      <c r="H146" s="8" t="n">
        <f aca="false">H105*$M$3*$I$10</f>
        <v>-0.513415730743278</v>
      </c>
      <c r="I146" s="8" t="n">
        <f aca="false">I105*$M$3*$I$10</f>
        <v>-3.03493634640374</v>
      </c>
      <c r="J146" s="8" t="n">
        <f aca="false">J105*$M$3*$I$10</f>
        <v>-5.34963106552623</v>
      </c>
      <c r="K146" s="8" t="n">
        <f aca="false">K105*$M$3*$I$10</f>
        <v>-7.29975726821645</v>
      </c>
      <c r="L146" s="8" t="n">
        <f aca="false">L105*$M$3*$I$10</f>
        <v>-8.75241707649698</v>
      </c>
      <c r="M146" s="8" t="n">
        <f aca="false">M105*$M$3*$I$10</f>
        <v>-9.60861412506735</v>
      </c>
      <c r="N146" s="8" t="n">
        <f aca="false">N105*$M$3*$I$10</f>
        <v>-9.81</v>
      </c>
      <c r="O146" s="8" t="n">
        <f aca="false">O105*$M$3*$I$10</f>
        <v>-9.34285058672417</v>
      </c>
      <c r="P146" s="8" t="n">
        <f aca="false">P105*$M$3*$I$10</f>
        <v>-8.23900134575371</v>
      </c>
      <c r="Q146" s="8" t="n">
        <f aca="false">Q105*$M$3*$I$10</f>
        <v>-6.57367777866361</v>
      </c>
      <c r="R146" s="8" t="n">
        <f aca="false">R105*$M$3*$I$10</f>
        <v>-4.46036893447377</v>
      </c>
      <c r="S146" s="8" t="n">
        <f aca="false">S105*$M$3*$I$10</f>
        <v>-2.04309331850772</v>
      </c>
      <c r="T146" s="8" t="n">
        <f aca="false">T105*$M$3*$I$10</f>
        <v>0.513415730743277</v>
      </c>
      <c r="U146" s="8" t="n">
        <f aca="false">U105*$M$3*$I$10</f>
        <v>3.03493634640373</v>
      </c>
      <c r="V146" s="8" t="n">
        <f aca="false">V105*$M$3*$I$10</f>
        <v>5.34963106552623</v>
      </c>
      <c r="W146" s="8" t="n">
        <f aca="false">W105*$M$3*$I$10</f>
        <v>7.29975726821645</v>
      </c>
      <c r="X146" s="8" t="n">
        <f aca="false">X105*$M$3*$I$10</f>
        <v>8.75241707649698</v>
      </c>
      <c r="Y146" s="8" t="n">
        <f aca="false">Y105*$M$3*$I$10</f>
        <v>9.60861412506735</v>
      </c>
      <c r="Z146" s="8" t="n">
        <f aca="false">Z105*$M$3*$I$10</f>
        <v>9.81</v>
      </c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customFormat="false" ht="12.75" hidden="false" customHeight="false" outlineLevel="0" collapsed="false">
      <c r="B147" s="5" t="n">
        <f aca="false">B104*J217</f>
        <v>-0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1" t="s">
        <v>221</v>
      </c>
      <c r="B149" s="8" t="n">
        <f aca="false">0.5*$M$4*(B111^2+B112^2)+0.5*$O$4*B40^2</f>
        <v>0.371555111767257</v>
      </c>
      <c r="C149" s="8" t="n">
        <f aca="false">0.5*$M$4*(C111^2+C112^2)+0.5*$O$4*C40^2</f>
        <v>0.236667019045028</v>
      </c>
      <c r="D149" s="8" t="n">
        <f aca="false">0.5*$M$4*(D111^2+D112^2)+0.5*$O$4*D40^2</f>
        <v>0.110697833042933</v>
      </c>
      <c r="E149" s="8" t="n">
        <f aca="false">0.5*$M$4*(E111^2+E112^2)+0.5*$O$4*E40^2</f>
        <v>0.0380196701944924</v>
      </c>
      <c r="F149" s="8" t="n">
        <f aca="false">0.5*$M$4*(F111^2+F112^2)+0.5*$O$4*F40^2</f>
        <v>0.0428448887130455</v>
      </c>
      <c r="G149" s="8" t="n">
        <f aca="false">0.5*$M$4*(G111^2+G112^2)+0.5*$O$4*G40^2</f>
        <v>0.120722098978843</v>
      </c>
      <c r="H149" s="8" t="n">
        <f aca="false">0.5*$M$4*(H111^2+H112^2)+0.5*$O$4*H40^2</f>
        <v>0.243496103080128</v>
      </c>
      <c r="I149" s="8" t="n">
        <f aca="false">0.5*$M$4*(I111^2+I112^2)+0.5*$O$4*I40^2</f>
        <v>0.372079927190944</v>
      </c>
      <c r="J149" s="8" t="n">
        <f aca="false">0.5*$M$4*(J111^2+J112^2)+0.5*$O$4*J40^2</f>
        <v>0.469691773382149</v>
      </c>
      <c r="K149" s="8" t="n">
        <f aca="false">0.5*$M$4*(K111^2+K112^2)+0.5*$O$4*K40^2</f>
        <v>0.511368362436275</v>
      </c>
      <c r="L149" s="8" t="n">
        <f aca="false">0.5*$M$4*(L111^2+L112^2)+0.5*$O$4*L40^2</f>
        <v>0.488799236232173</v>
      </c>
      <c r="M149" s="8" t="n">
        <f aca="false">0.5*$M$4*(M111^2+M112^2)+0.5*$O$4*M40^2</f>
        <v>0.41074854861003</v>
      </c>
      <c r="N149" s="9" t="n">
        <f aca="false">0.5*$M$4*(N111^2+N112^2)+0.5*$O$4*N40^2</f>
        <v>0.299380357463092</v>
      </c>
      <c r="O149" s="9" t="n">
        <f aca="false">0.5*$M$4*(O111^2+O112^2)+0.5*$O$4*O40^2</f>
        <v>0.183297179602607</v>
      </c>
      <c r="P149" s="9" t="n">
        <f aca="false">0.5*$M$4*(P111^2+P112^2)+0.5*$O$4*P40^2</f>
        <v>0.089452873650836</v>
      </c>
      <c r="Q149" s="9" t="n">
        <f aca="false">0.5*$M$4*(Q111^2+Q112^2)+0.5*$O$4*Q40^2</f>
        <v>0.0369222233601178</v>
      </c>
      <c r="R149" s="9" t="n">
        <f aca="false">0.5*$M$4*(R111^2+R112^2)+0.5*$O$4*R40^2</f>
        <v>0.0343567646341079</v>
      </c>
      <c r="S149" s="9" t="n">
        <f aca="false">0.5*$M$4*(S111^2+S112^2)+0.5*$O$4*S40^2</f>
        <v>0.0805712687885333</v>
      </c>
      <c r="T149" s="9" t="n">
        <f aca="false">0.5*$M$4*(T111^2+T112^2)+0.5*$O$4*T40^2</f>
        <v>0.166259441550383</v>
      </c>
      <c r="U149" s="9" t="n">
        <f aca="false">0.5*$M$4*(U111^2+U112^2)+0.5*$O$4*U40^2</f>
        <v>0.275276626242363</v>
      </c>
      <c r="V149" s="9" t="n">
        <f aca="false">0.5*$M$4*(V111^2+V112^2)+0.5*$O$4*V40^2</f>
        <v>0.385444593399022</v>
      </c>
      <c r="W149" s="9" t="n">
        <f aca="false">0.5*$M$4*(W111^2+W112^2)+0.5*$O$4*W40^2</f>
        <v>0.470315395482501</v>
      </c>
      <c r="X149" s="9" t="n">
        <f aca="false">0.5*$M$4*(X111^2+X112^2)+0.5*$O$4*X40^2</f>
        <v>0.503989123900904</v>
      </c>
      <c r="Y149" s="9" t="n">
        <f aca="false">0.5*$M$4*(Y111^2+Y112^2)+0.5*$O$4*Y40^2</f>
        <v>0.469979779790954</v>
      </c>
      <c r="Z149" s="9" t="n">
        <f aca="false">0.5*$M$4*(Z111^2+Z112^2)+0.5*$O$4*Z40^2</f>
        <v>0.371555111767257</v>
      </c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customFormat="false" ht="12.75" hidden="false" customHeight="false" outlineLevel="0" collapsed="false">
      <c r="A150" s="1" t="s">
        <v>222</v>
      </c>
      <c r="B150" s="8" t="n">
        <f aca="false">$M$4*B113</f>
        <v>-0.43521607746618</v>
      </c>
      <c r="C150" s="8" t="n">
        <f aca="false">$M$4*C113</f>
        <v>-0.607098390836172</v>
      </c>
      <c r="D150" s="8" t="n">
        <f aca="false">$M$4*D113</f>
        <v>-0.725484114579811</v>
      </c>
      <c r="E150" s="8" t="n">
        <f aca="false">$M$4*E113</f>
        <v>-0.760773084642724</v>
      </c>
      <c r="F150" s="8" t="n">
        <f aca="false">$M$4*F113</f>
        <v>-0.702168486106529</v>
      </c>
      <c r="G150" s="8" t="n">
        <f aca="false">$M$4*G113</f>
        <v>-0.560270922145857</v>
      </c>
      <c r="H150" s="8" t="n">
        <f aca="false">$M$4*H113</f>
        <v>-0.361729414720263</v>
      </c>
      <c r="I150" s="8" t="n">
        <f aca="false">$M$4*I113</f>
        <v>-0.140443899169222</v>
      </c>
      <c r="J150" s="8" t="n">
        <f aca="false">$M$4*J113</f>
        <v>0.070615512433965</v>
      </c>
      <c r="K150" s="8" t="n">
        <f aca="false">$M$4*K113</f>
        <v>0.245344275423246</v>
      </c>
      <c r="L150" s="8" t="n">
        <f aca="false">$M$4*L113</f>
        <v>0.368167813308641</v>
      </c>
      <c r="M150" s="8" t="n">
        <f aca="false">$M$4*M113</f>
        <v>0.435532954666827</v>
      </c>
      <c r="N150" s="9" t="n">
        <f aca="false">$M$4*N113</f>
        <v>0.454864142381896</v>
      </c>
      <c r="O150" s="9" t="n">
        <f aca="false">$M$4*O113</f>
        <v>0.440772578791512</v>
      </c>
      <c r="P150" s="9" t="n">
        <f aca="false">$M$4*P113</f>
        <v>0.409501732132014</v>
      </c>
      <c r="Q150" s="9" t="n">
        <f aca="false">$M$4*Q113</f>
        <v>0.373811294865597</v>
      </c>
      <c r="R150" s="9" t="n">
        <f aca="false">$M$4*R113</f>
        <v>0.340223813691915</v>
      </c>
      <c r="S150" s="9" t="n">
        <f aca="false">$M$4*S113</f>
        <v>0.308863651730472</v>
      </c>
      <c r="T150" s="9" t="n">
        <f aca="false">$M$4*T113</f>
        <v>0.274724586354265</v>
      </c>
      <c r="U150" s="9" t="n">
        <f aca="false">$M$4*U113</f>
        <v>0.229214410893876</v>
      </c>
      <c r="V150" s="9" t="n">
        <f aca="false">$M$4*V113</f>
        <v>0.16176189988855</v>
      </c>
      <c r="W150" s="9" t="n">
        <f aca="false">$M$4*W113</f>
        <v>0.0621601145663794</v>
      </c>
      <c r="X150" s="9" t="n">
        <f aca="false">$M$4*X113</f>
        <v>-0.0754887412643937</v>
      </c>
      <c r="Y150" s="9" t="n">
        <f aca="false">$M$4*Y113</f>
        <v>-0.247340319900854</v>
      </c>
      <c r="Z150" s="9" t="n">
        <f aca="false">$M$4*Z113</f>
        <v>-0.435216077466179</v>
      </c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</row>
    <row r="151" customFormat="false" ht="12.75" hidden="false" customHeight="false" outlineLevel="0" collapsed="false">
      <c r="A151" s="1" t="s">
        <v>223</v>
      </c>
      <c r="B151" s="8" t="n">
        <f aca="false">$M$4*B114</f>
        <v>-0.423014690499642</v>
      </c>
      <c r="C151" s="8" t="n">
        <f aca="false">$M$4*C114</f>
        <v>-0.620639475738234</v>
      </c>
      <c r="D151" s="8" t="n">
        <f aca="false">$M$4*D114</f>
        <v>-0.765441153425913</v>
      </c>
      <c r="E151" s="8" t="n">
        <f aca="false">$M$4*E114</f>
        <v>-0.849066795613064</v>
      </c>
      <c r="F151" s="8" t="n">
        <f aca="false">$M$4*F114</f>
        <v>-0.871866892482076</v>
      </c>
      <c r="G151" s="8" t="n">
        <f aca="false">$M$4*G114</f>
        <v>-0.83748586217094</v>
      </c>
      <c r="H151" s="8" t="n">
        <f aca="false">$M$4*H114</f>
        <v>-0.749304796596758</v>
      </c>
      <c r="I151" s="8" t="n">
        <f aca="false">$M$4*I114</f>
        <v>-0.610571124625374</v>
      </c>
      <c r="J151" s="8" t="n">
        <f aca="false">$M$4*J114</f>
        <v>-0.426891177707015</v>
      </c>
      <c r="K151" s="8" t="n">
        <f aca="false">$M$4*K114</f>
        <v>-0.208881773921264</v>
      </c>
      <c r="L151" s="8" t="n">
        <f aca="false">$M$4*L114</f>
        <v>0.026705829252399</v>
      </c>
      <c r="M151" s="8" t="n">
        <f aca="false">$M$4*M114</f>
        <v>0.258381004737092</v>
      </c>
      <c r="N151" s="9" t="n">
        <f aca="false">$M$4*N114</f>
        <v>0.463965039988625</v>
      </c>
      <c r="O151" s="9" t="n">
        <f aca="false">$M$4*O114</f>
        <v>0.625986780539241</v>
      </c>
      <c r="P151" s="9" t="n">
        <f aca="false">$M$4*P114</f>
        <v>0.73568364322395</v>
      </c>
      <c r="Q151" s="9" t="n">
        <f aca="false">$M$4*Q114</f>
        <v>0.793183360334762</v>
      </c>
      <c r="R151" s="9" t="n">
        <f aca="false">$M$4*R114</f>
        <v>0.803935133120609</v>
      </c>
      <c r="S151" s="9" t="n">
        <f aca="false">$M$4*S114</f>
        <v>0.77389286996259</v>
      </c>
      <c r="T151" s="9" t="n">
        <f aca="false">$M$4*T114</f>
        <v>0.706142366125748</v>
      </c>
      <c r="U151" s="9" t="n">
        <f aca="false">$M$4*U114</f>
        <v>0.600188953235114</v>
      </c>
      <c r="V151" s="9" t="n">
        <f aca="false">$M$4*V114</f>
        <v>0.453828650232361</v>
      </c>
      <c r="W151" s="9" t="n">
        <f aca="false">$M$4*W114</f>
        <v>0.266977212208911</v>
      </c>
      <c r="X151" s="9" t="n">
        <f aca="false">$M$4*X114</f>
        <v>0.0462580491913305</v>
      </c>
      <c r="Y151" s="9" t="n">
        <f aca="false">$M$4*Y114</f>
        <v>-0.191965149372452</v>
      </c>
      <c r="Z151" s="9" t="n">
        <f aca="false">$M$4*Z114</f>
        <v>-0.423014690499642</v>
      </c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</row>
    <row r="152" customFormat="false" ht="12.75" hidden="false" customHeight="false" outlineLevel="0" collapsed="false">
      <c r="A152" s="1" t="s">
        <v>224</v>
      </c>
      <c r="B152" s="8" t="n">
        <f aca="false">B44*$O$4</f>
        <v>-0.124953077979886</v>
      </c>
      <c r="C152" s="8" t="n">
        <f aca="false">C44*$O$4</f>
        <v>-0.0872310640175438</v>
      </c>
      <c r="D152" s="8" t="n">
        <f aca="false">D44*$O$4</f>
        <v>-0.0446210720145762</v>
      </c>
      <c r="E152" s="8" t="n">
        <f aca="false">E44*$O$4</f>
        <v>-0.00321098882673306</v>
      </c>
      <c r="F152" s="8" t="n">
        <f aca="false">F44*$O$4</f>
        <v>0.032784415895563</v>
      </c>
      <c r="G152" s="8" t="n">
        <f aca="false">G44*$O$4</f>
        <v>0.0616948552597045</v>
      </c>
      <c r="H152" s="8" t="n">
        <f aca="false">H44*$O$4</f>
        <v>0.0838670550678705</v>
      </c>
      <c r="I152" s="8" t="n">
        <f aca="false">I44*$O$4</f>
        <v>0.100590430736471</v>
      </c>
      <c r="J152" s="8" t="n">
        <f aca="false">J44*$O$4</f>
        <v>0.113087751150147</v>
      </c>
      <c r="K152" s="8" t="n">
        <f aca="false">K44*$O$4</f>
        <v>0.121846321698221</v>
      </c>
      <c r="L152" s="8" t="n">
        <f aca="false">L44*$O$4</f>
        <v>0.126345808767822</v>
      </c>
      <c r="M152" s="8" t="n">
        <f aca="false">M44*$O$4</f>
        <v>0.125201496746223</v>
      </c>
      <c r="N152" s="8" t="n">
        <f aca="false">N44*$O$4</f>
        <v>0.116720360161117</v>
      </c>
      <c r="O152" s="8" t="n">
        <f aca="false">O44*$O$4</f>
        <v>0.0997068815893752</v>
      </c>
      <c r="P152" s="8" t="n">
        <f aca="false">P44*$O$4</f>
        <v>0.0741324116231598</v>
      </c>
      <c r="Q152" s="8" t="n">
        <f aca="false">Q44*$O$4</f>
        <v>0.0412937450800563</v>
      </c>
      <c r="R152" s="8" t="n">
        <f aca="false">R44*$O$4</f>
        <v>0.00345047752595529</v>
      </c>
      <c r="S152" s="8" t="n">
        <f aca="false">S44*$O$4</f>
        <v>-0.0366909543575201</v>
      </c>
      <c r="T152" s="8" t="n">
        <f aca="false">T44*$O$4</f>
        <v>-0.0762637254091518</v>
      </c>
      <c r="U152" s="8" t="n">
        <f aca="false">U44*$O$4</f>
        <v>-0.112205947067234</v>
      </c>
      <c r="V152" s="8" t="n">
        <f aca="false">V44*$O$4</f>
        <v>-0.141109938389347</v>
      </c>
      <c r="W152" s="8" t="n">
        <f aca="false">W44*$O$4</f>
        <v>-0.159300126287477</v>
      </c>
      <c r="X152" s="8" t="n">
        <f aca="false">X44*$O$4</f>
        <v>-0.163440466520992</v>
      </c>
      <c r="Y152" s="8" t="n">
        <f aca="false">Y44*$O$4</f>
        <v>-0.151694650431224</v>
      </c>
      <c r="Z152" s="8" t="n">
        <f aca="false">Z44*$O$4</f>
        <v>-0.124953077979886</v>
      </c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customFormat="false" ht="12.75" hidden="false" customHeight="false" outlineLevel="0" collapsed="false">
      <c r="A153" s="1" t="s">
        <v>225</v>
      </c>
      <c r="B153" s="8" t="n">
        <f aca="false">B150*B111+B151*B112+B152*B40</f>
        <v>-0.483863619142861</v>
      </c>
      <c r="C153" s="8" t="n">
        <f aca="false">C150*C111+C151*C112+C152*C40</f>
        <v>-0.540886301582831</v>
      </c>
      <c r="D153" s="8" t="n">
        <f aca="false">D150*D111+D151*D112+D152*D40</f>
        <v>-0.408156833181589</v>
      </c>
      <c r="E153" s="8" t="n">
        <f aca="false">E150*E111+E151*E112+E152*E40</f>
        <v>-0.132863827202822</v>
      </c>
      <c r="F153" s="8" t="n">
        <f aca="false">F150*F111+F151*F112+F152*F40</f>
        <v>0.178806445224631</v>
      </c>
      <c r="G153" s="8" t="n">
        <f aca="false">G150*G111+G151*G112+G152*G40</f>
        <v>0.416397123867211</v>
      </c>
      <c r="H153" s="8" t="n">
        <f aca="false">H150*H111+H151*H112+H152*H40</f>
        <v>0.511263640054709</v>
      </c>
      <c r="I153" s="8" t="n">
        <f aca="false">I150*I111+I151*I112+I152*I40</f>
        <v>0.45168159566294</v>
      </c>
      <c r="J153" s="8" t="n">
        <f aca="false">J150*J111+J151*J112+J152*J40</f>
        <v>0.272071532857032</v>
      </c>
      <c r="K153" s="8" t="n">
        <f aca="false">K150*K111+K151*K112+K152*K40</f>
        <v>0.0323868218788246</v>
      </c>
      <c r="L153" s="8" t="n">
        <f aca="false">L150*L111+L151*L112+L152*L40</f>
        <v>-0.201268475817293</v>
      </c>
      <c r="M153" s="8" t="n">
        <f aca="false">M150*M111+M151*M112+M152*M40</f>
        <v>-0.372050711666548</v>
      </c>
      <c r="N153" s="8" t="n">
        <f aca="false">N150*N111+N151*N112+N152*N40</f>
        <v>-0.444310696279751</v>
      </c>
      <c r="O153" s="8" t="n">
        <f aca="false">O150*O111+O151*O112+O152*O40</f>
        <v>-0.41034343806756</v>
      </c>
      <c r="P153" s="8" t="n">
        <f aca="false">P150*P111+P151*P112+P152*P40</f>
        <v>-0.288429640088086</v>
      </c>
      <c r="Q153" s="8" t="n">
        <f aca="false">Q150*Q111+Q151*Q112+Q152*Q40</f>
        <v>-0.112475587539121</v>
      </c>
      <c r="R153" s="8" t="n">
        <f aca="false">R150*R111+R151*R112+R152*R40</f>
        <v>0.080228465458295</v>
      </c>
      <c r="S153" s="8" t="n">
        <f aca="false">S150*S111+S151*S112+S152*S40</f>
        <v>0.256017978473446</v>
      </c>
      <c r="T153" s="8" t="n">
        <f aca="false">T150*T111+T151*T112+T152*T40</f>
        <v>0.38526313402938</v>
      </c>
      <c r="U153" s="8" t="n">
        <f aca="false">U150*U111+U151*U112+U152*U40</f>
        <v>0.440417370893514</v>
      </c>
      <c r="V153" s="8" t="n">
        <f aca="false">V150*V111+V151*V112+V152*V40</f>
        <v>0.397566304899874</v>
      </c>
      <c r="W153" s="8" t="n">
        <f aca="false">W150*W111+W151*W112+W152*W40</f>
        <v>0.245617651990301</v>
      </c>
      <c r="X153" s="8" t="n">
        <f aca="false">X150*X111+X151*X112+X152*X40</f>
        <v>0.00234974664835472</v>
      </c>
      <c r="Y153" s="8" t="n">
        <f aca="false">Y150*Y111+Y151*Y112+Y152*Y40</f>
        <v>-0.272378678533271</v>
      </c>
      <c r="Z153" s="8" t="n">
        <f aca="false">Z150*Z111+Z151*Z112+Z152*Z40</f>
        <v>-0.483863619142861</v>
      </c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customFormat="false" ht="12.75" hidden="false" customHeight="false" outlineLevel="0" collapsed="false">
      <c r="A154" s="1" t="s">
        <v>226</v>
      </c>
      <c r="B154" s="8" t="n">
        <f aca="false">B112*$M$4*$I$10</f>
        <v>7.42158162073604</v>
      </c>
      <c r="C154" s="8" t="n">
        <f aca="false">C112*$M$4*$I$10</f>
        <v>6.07176255755556</v>
      </c>
      <c r="D154" s="8" t="n">
        <f aca="false">D112*$M$4*$I$10</f>
        <v>4.27922671102342</v>
      </c>
      <c r="E154" s="8" t="n">
        <f aca="false">E112*$M$4*$I$10</f>
        <v>2.1927023372797</v>
      </c>
      <c r="F154" s="8" t="n">
        <f aca="false">F112*$M$4*$I$10</f>
        <v>-0.0298509692242737</v>
      </c>
      <c r="G154" s="8" t="n">
        <f aca="false">G112*$M$4*$I$10</f>
        <v>-2.23671548131243</v>
      </c>
      <c r="H154" s="8" t="n">
        <f aca="false">H112*$M$4*$I$10</f>
        <v>-4.28555523966591</v>
      </c>
      <c r="I154" s="8" t="n">
        <f aca="false">I112*$M$4*$I$10</f>
        <v>-6.04217810239453</v>
      </c>
      <c r="J154" s="8" t="n">
        <f aca="false">J112*$M$4*$I$10</f>
        <v>-7.38312995435666</v>
      </c>
      <c r="K154" s="8" t="n">
        <f aca="false">K112*$M$4*$I$10</f>
        <v>-8.20533345740488</v>
      </c>
      <c r="L154" s="8" t="n">
        <f aca="false">L112*$M$4*$I$10</f>
        <v>-8.44085853551552</v>
      </c>
      <c r="M154" s="8" t="n">
        <f aca="false">M112*$M$4*$I$10</f>
        <v>-8.07148307002397</v>
      </c>
      <c r="N154" s="8" t="n">
        <f aca="false">N112*$M$4*$I$10</f>
        <v>-7.13615883550222</v>
      </c>
      <c r="O154" s="8" t="n">
        <f aca="false">O112*$M$4*$I$10</f>
        <v>-5.72588082750668</v>
      </c>
      <c r="P154" s="8" t="n">
        <f aca="false">P112*$M$4*$I$10</f>
        <v>-3.96583770130956</v>
      </c>
      <c r="Q154" s="8" t="n">
        <f aca="false">Q112*$M$4*$I$10</f>
        <v>-1.99188009473177</v>
      </c>
      <c r="R154" s="8" t="n">
        <f aca="false">R112*$M$4*$I$10</f>
        <v>0.0683231219098713</v>
      </c>
      <c r="S154" s="8" t="n">
        <f aca="false">S112*$M$4*$I$10</f>
        <v>2.10270440199905</v>
      </c>
      <c r="T154" s="8" t="n">
        <f aca="false">T112*$M$4*$I$10</f>
        <v>4.01125664633977</v>
      </c>
      <c r="U154" s="8" t="n">
        <f aca="false">U112*$M$4*$I$10</f>
        <v>5.69715823716645</v>
      </c>
      <c r="V154" s="8" t="n">
        <f aca="false">V112*$M$4*$I$10</f>
        <v>7.05948067367332</v>
      </c>
      <c r="W154" s="8" t="n">
        <f aca="false">W112*$M$4*$I$10</f>
        <v>7.99339096848882</v>
      </c>
      <c r="X154" s="8" t="n">
        <f aca="false">X112*$M$4*$I$10</f>
        <v>8.40152246243508</v>
      </c>
      <c r="Y154" s="8" t="n">
        <f aca="false">Y112*$M$4*$I$10</f>
        <v>8.21575253034131</v>
      </c>
      <c r="Z154" s="8" t="n">
        <f aca="false">Z112*$M$4*$I$10</f>
        <v>7.42158162073604</v>
      </c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customFormat="false" ht="12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1" t="s">
        <v>227</v>
      </c>
      <c r="B157" s="8" t="n">
        <f aca="false">0.5*$M$5*(B118^2+B119^2)+0.5*$O$5*B41^2</f>
        <v>0.130030898002636</v>
      </c>
      <c r="C157" s="8" t="n">
        <f aca="false">0.5*$M$5*(C118^2+C119^2)+0.5*$O$5*C41^2</f>
        <v>0.0791857051252022</v>
      </c>
      <c r="D157" s="8" t="n">
        <f aca="false">0.5*$M$5*(D118^2+D119^2)+0.5*$O$5*D41^2</f>
        <v>0.0310101385270092</v>
      </c>
      <c r="E157" s="8" t="n">
        <f aca="false">0.5*$M$5*(E118^2+E119^2)+0.5*$O$5*E41^2</f>
        <v>0.00297554708290994</v>
      </c>
      <c r="F157" s="8" t="n">
        <f aca="false">0.5*$M$5*(F118^2+F119^2)+0.5*$O$5*F41^2</f>
        <v>0.00507192292481852</v>
      </c>
      <c r="G157" s="8" t="n">
        <f aca="false">0.5*$M$5*(G118^2+G119^2)+0.5*$O$5*G41^2</f>
        <v>0.0358609463234917</v>
      </c>
      <c r="H157" s="8" t="n">
        <f aca="false">0.5*$M$5*(H118^2+H119^2)+0.5*$O$5*H41^2</f>
        <v>0.0841161004936157</v>
      </c>
      <c r="I157" s="8" t="n">
        <f aca="false">0.5*$M$5*(I118^2+I119^2)+0.5*$O$5*I41^2</f>
        <v>0.133986471297976</v>
      </c>
      <c r="J157" s="8" t="n">
        <f aca="false">0.5*$M$5*(J118^2+J119^2)+0.5*$O$5*J41^2</f>
        <v>0.170597717246688</v>
      </c>
      <c r="K157" s="8" t="n">
        <f aca="false">0.5*$M$5*(K118^2+K119^2)+0.5*$O$5*K41^2</f>
        <v>0.184168692876488</v>
      </c>
      <c r="L157" s="8" t="n">
        <f aca="false">0.5*$M$5*(L118^2+L119^2)+0.5*$O$5*L41^2</f>
        <v>0.172075413111873</v>
      </c>
      <c r="M157" s="8" t="n">
        <f aca="false">0.5*$M$5*(M118^2+M119^2)+0.5*$O$5*M41^2</f>
        <v>0.138870691249243</v>
      </c>
      <c r="N157" s="8" t="n">
        <f aca="false">0.5*$M$5*(N118^2+N119^2)+0.5*$O$5*N41^2</f>
        <v>0.0943941448621076</v>
      </c>
      <c r="O157" s="8" t="n">
        <f aca="false">0.5*$M$5*(O118^2+O119^2)+0.5*$O$5*O41^2</f>
        <v>0.0504619680891143</v>
      </c>
      <c r="P157" s="8" t="n">
        <f aca="false">0.5*$M$5*(P118^2+P119^2)+0.5*$O$5*P41^2</f>
        <v>0.0173013574375196</v>
      </c>
      <c r="Q157" s="8" t="n">
        <f aca="false">0.5*$M$5*(Q118^2+Q119^2)+0.5*$O$5*Q41^2</f>
        <v>0.00116984722544866</v>
      </c>
      <c r="R157" s="8" t="n">
        <f aca="false">0.5*$M$5*(R118^2+R119^2)+0.5*$O$5*R41^2</f>
        <v>0.00386938040296035</v>
      </c>
      <c r="S157" s="8" t="n">
        <f aca="false">0.5*$M$5*(S118^2+S119^2)+0.5*$O$5*S41^2</f>
        <v>0.0236517637110746</v>
      </c>
      <c r="T157" s="8" t="n">
        <f aca="false">0.5*$M$5*(T118^2+T119^2)+0.5*$O$5*T41^2</f>
        <v>0.0564014651160921</v>
      </c>
      <c r="U157" s="8" t="n">
        <f aca="false">0.5*$M$5*(U118^2+U119^2)+0.5*$O$5*U41^2</f>
        <v>0.0963014764087089</v>
      </c>
      <c r="V157" s="8" t="n">
        <f aca="false">0.5*$M$5*(V118^2+V119^2)+0.5*$O$5*V41^2</f>
        <v>0.135935061521067</v>
      </c>
      <c r="W157" s="8" t="n">
        <f aca="false">0.5*$M$5*(W118^2+W119^2)+0.5*$O$5*W41^2</f>
        <v>0.166447223500806</v>
      </c>
      <c r="X157" s="8" t="n">
        <f aca="false">0.5*$M$5*(X118^2+X119^2)+0.5*$O$5*X41^2</f>
        <v>0.178749434972969</v>
      </c>
      <c r="Y157" s="8" t="n">
        <f aca="false">0.5*$M$5*(Y118^2+Y119^2)+0.5*$O$5*Y41^2</f>
        <v>0.16647270134654</v>
      </c>
      <c r="Z157" s="8" t="n">
        <f aca="false">0.5*$M$5*(Z118^2+Z119^2)+0.5*$O$5*Z41^2</f>
        <v>0.130030898002636</v>
      </c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customFormat="false" ht="12.75" hidden="false" customHeight="false" outlineLevel="0" collapsed="false">
      <c r="A158" s="1" t="s">
        <v>228</v>
      </c>
      <c r="B158" s="8" t="n">
        <f aca="false">$M$5*B120</f>
        <v>-0.168733530720565</v>
      </c>
      <c r="C158" s="8" t="n">
        <f aca="false">$M$5*C120</f>
        <v>-0.298512236730606</v>
      </c>
      <c r="D158" s="8" t="n">
        <f aca="false">$M$5*D120</f>
        <v>-0.40038484718898</v>
      </c>
      <c r="E158" s="8" t="n">
        <f aca="false">$M$5*E120</f>
        <v>-0.451964933690922</v>
      </c>
      <c r="F158" s="8" t="n">
        <f aca="false">$M$5*F120</f>
        <v>-0.444021210985701</v>
      </c>
      <c r="G158" s="8" t="n">
        <f aca="false">$M$5*G120</f>
        <v>-0.381784567037297</v>
      </c>
      <c r="H158" s="8" t="n">
        <f aca="false">$M$5*H120</f>
        <v>-0.280637548166451</v>
      </c>
      <c r="I158" s="8" t="n">
        <f aca="false">$M$5*I120</f>
        <v>-0.160090185438932</v>
      </c>
      <c r="J158" s="8" t="n">
        <f aca="false">$M$5*J120</f>
        <v>-0.0389228262020672</v>
      </c>
      <c r="K158" s="8" t="n">
        <f aca="false">$M$5*K120</f>
        <v>0.067799224388673</v>
      </c>
      <c r="L158" s="8" t="n">
        <f aca="false">$M$5*L120</f>
        <v>0.150318104903428</v>
      </c>
      <c r="M158" s="8" t="n">
        <f aca="false">$M$5*M120</f>
        <v>0.20485949557982</v>
      </c>
      <c r="N158" s="8" t="n">
        <f aca="false">$M$5*N120</f>
        <v>0.233390216192697</v>
      </c>
      <c r="O158" s="8" t="n">
        <f aca="false">$M$5*O120</f>
        <v>0.242222129009964</v>
      </c>
      <c r="P158" s="8" t="n">
        <f aca="false">$M$5*P120</f>
        <v>0.239596170147781</v>
      </c>
      <c r="Q158" s="8" t="n">
        <f aca="false">$M$5*Q120</f>
        <v>0.233034944871879</v>
      </c>
      <c r="R158" s="8" t="n">
        <f aca="false">$M$5*R120</f>
        <v>0.227420052652113</v>
      </c>
      <c r="S158" s="8" t="n">
        <f aca="false">$M$5*S120</f>
        <v>0.224162602880909</v>
      </c>
      <c r="T158" s="8" t="n">
        <f aca="false">$M$5*T120</f>
        <v>0.221129104576817</v>
      </c>
      <c r="U158" s="8" t="n">
        <f aca="false">$M$5*U120</f>
        <v>0.212853947207787</v>
      </c>
      <c r="V158" s="8" t="n">
        <f aca="false">$M$5*V120</f>
        <v>0.191040025543705</v>
      </c>
      <c r="W158" s="8" t="n">
        <f aca="false">$M$5*W120</f>
        <v>0.145986397320974</v>
      </c>
      <c r="X158" s="8" t="n">
        <f aca="false">$M$5*X120</f>
        <v>0.0698062902504354</v>
      </c>
      <c r="Y158" s="8" t="n">
        <f aca="false">$M$5*Y120</f>
        <v>-0.0385668193654597</v>
      </c>
      <c r="Z158" s="8" t="n">
        <f aca="false">$M$5*Z120</f>
        <v>-0.168733530720565</v>
      </c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customFormat="false" ht="12.75" hidden="false" customHeight="false" outlineLevel="0" collapsed="false">
      <c r="A159" s="1" t="s">
        <v>229</v>
      </c>
      <c r="B159" s="8" t="n">
        <f aca="false">$M$5*B121</f>
        <v>-0.295447633614911</v>
      </c>
      <c r="C159" s="8" t="n">
        <f aca="false">$M$5*C121</f>
        <v>-0.391354163293739</v>
      </c>
      <c r="D159" s="8" t="n">
        <f aca="false">$M$5*D121</f>
        <v>-0.453530852223839</v>
      </c>
      <c r="E159" s="8" t="n">
        <f aca="false">$M$5*E121</f>
        <v>-0.479985242425109</v>
      </c>
      <c r="F159" s="8" t="n">
        <f aca="false">$M$5*F121</f>
        <v>-0.473719097140718</v>
      </c>
      <c r="G159" s="8" t="n">
        <f aca="false">$M$5*G121</f>
        <v>-0.438574331474332</v>
      </c>
      <c r="H159" s="8" t="n">
        <f aca="false">$M$5*H121</f>
        <v>-0.376869479549885</v>
      </c>
      <c r="I159" s="8" t="n">
        <f aca="false">$M$5*I121</f>
        <v>-0.289872220545752</v>
      </c>
      <c r="J159" s="8" t="n">
        <f aca="false">$M$5*J121</f>
        <v>-0.17993999289898</v>
      </c>
      <c r="K159" s="8" t="n">
        <f aca="false">$M$5*K121</f>
        <v>-0.0526824275248335</v>
      </c>
      <c r="L159" s="8" t="n">
        <f aca="false">$M$5*L121</f>
        <v>0.0820413430396295</v>
      </c>
      <c r="M159" s="8" t="n">
        <f aca="false">$M$5*M121</f>
        <v>0.210977272605127</v>
      </c>
      <c r="N159" s="8" t="n">
        <f aca="false">$M$5*N121</f>
        <v>0.320289542418144</v>
      </c>
      <c r="O159" s="8" t="n">
        <f aca="false">$M$5*O121</f>
        <v>0.399409370238</v>
      </c>
      <c r="P159" s="8" t="n">
        <f aca="false">$M$5*P121</f>
        <v>0.443937538868139</v>
      </c>
      <c r="Q159" s="8" t="n">
        <f aca="false">$M$5*Q121</f>
        <v>0.45579847155032</v>
      </c>
      <c r="R159" s="8" t="n">
        <f aca="false">$M$5*R121</f>
        <v>0.440636385253632</v>
      </c>
      <c r="S159" s="8" t="n">
        <f aca="false">$M$5*S121</f>
        <v>0.404249148440568</v>
      </c>
      <c r="T159" s="8" t="n">
        <f aca="false">$M$5*T121</f>
        <v>0.350043401184184</v>
      </c>
      <c r="U159" s="8" t="n">
        <f aca="false">$M$5*U121</f>
        <v>0.278433927254227</v>
      </c>
      <c r="V159" s="8" t="n">
        <f aca="false">$M$5*V121</f>
        <v>0.18813614777616</v>
      </c>
      <c r="W159" s="8" t="n">
        <f aca="false">$M$5*W121</f>
        <v>0.0788530235143008</v>
      </c>
      <c r="X159" s="8" t="n">
        <f aca="false">$M$5*X121</f>
        <v>-0.0455773028794254</v>
      </c>
      <c r="Y159" s="8" t="n">
        <f aca="false">$M$5*Y121</f>
        <v>-0.175252828570907</v>
      </c>
      <c r="Z159" s="8" t="n">
        <f aca="false">$M$5*Z121</f>
        <v>-0.29544763361491</v>
      </c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customFormat="false" ht="12.75" hidden="false" customHeight="false" outlineLevel="0" collapsed="false">
      <c r="A160" s="1" t="s">
        <v>230</v>
      </c>
      <c r="B160" s="8" t="n">
        <f aca="false">B45*$O$5</f>
        <v>0.0827486160097552</v>
      </c>
      <c r="C160" s="8" t="n">
        <f aca="false">C45*$O$5</f>
        <v>0.121311004608654</v>
      </c>
      <c r="D160" s="8" t="n">
        <f aca="false">D45*$O$5</f>
        <v>0.149482831253157</v>
      </c>
      <c r="E160" s="8" t="n">
        <f aca="false">E45*$O$5</f>
        <v>0.162947839303431</v>
      </c>
      <c r="F160" s="8" t="n">
        <f aca="false">F45*$O$5</f>
        <v>0.16047406784</v>
      </c>
      <c r="G160" s="8" t="n">
        <f aca="false">G45*$O$5</f>
        <v>0.143655863081963</v>
      </c>
      <c r="H160" s="8" t="n">
        <f aca="false">H45*$O$5</f>
        <v>0.115730522483966</v>
      </c>
      <c r="I160" s="8" t="n">
        <f aca="false">I45*$O$5</f>
        <v>0.0803773416812104</v>
      </c>
      <c r="J160" s="8" t="n">
        <f aca="false">J45*$O$5</f>
        <v>0.041044095796096</v>
      </c>
      <c r="K160" s="8" t="n">
        <f aca="false">K45*$O$5</f>
        <v>0.000823751057940074</v>
      </c>
      <c r="L160" s="8" t="n">
        <f aca="false">L45*$O$5</f>
        <v>-0.0374020623157472</v>
      </c>
      <c r="M160" s="8" t="n">
        <f aca="false">M45*$O$5</f>
        <v>-0.070901984990244</v>
      </c>
      <c r="N160" s="8" t="n">
        <f aca="false">N45*$O$5</f>
        <v>-0.097344911113316</v>
      </c>
      <c r="O160" s="8" t="n">
        <f aca="false">O45*$O$5</f>
        <v>-0.115305964940492</v>
      </c>
      <c r="P160" s="8" t="n">
        <f aca="false">P45*$O$5</f>
        <v>-0.124667401047337</v>
      </c>
      <c r="Q160" s="8" t="n">
        <f aca="false">Q45*$O$5</f>
        <v>-0.126524240107802</v>
      </c>
      <c r="R160" s="8" t="n">
        <f aca="false">R45*$O$5</f>
        <v>-0.12255602362771</v>
      </c>
      <c r="S160" s="8" t="n">
        <f aca="false">S45*$O$5</f>
        <v>-0.114214226497475</v>
      </c>
      <c r="T160" s="8" t="n">
        <f aca="false">T45*$O$5</f>
        <v>-0.102127066712585</v>
      </c>
      <c r="U160" s="8" t="n">
        <f aca="false">U45*$O$5</f>
        <v>-0.0859101168963944</v>
      </c>
      <c r="V160" s="8" t="n">
        <f aca="false">V45*$O$5</f>
        <v>-0.0643947651821191</v>
      </c>
      <c r="W160" s="8" t="n">
        <f aca="false">W45*$O$5</f>
        <v>-0.0362550776696465</v>
      </c>
      <c r="X160" s="8" t="n">
        <f aca="false">X45*$O$5</f>
        <v>-0.000987903486186331</v>
      </c>
      <c r="Y160" s="8" t="n">
        <f aca="false">Y45*$O$5</f>
        <v>0.0399958114708798</v>
      </c>
      <c r="Z160" s="8" t="n">
        <f aca="false">Z45*$O$5</f>
        <v>0.0827486160097551</v>
      </c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customFormat="false" ht="12.75" hidden="false" customHeight="false" outlineLevel="0" collapsed="false">
      <c r="A161" s="1" t="s">
        <v>231</v>
      </c>
      <c r="B161" s="8" t="n">
        <f aca="false">B158*B118+B159*B119+B160*B41</f>
        <v>-0.175872900807159</v>
      </c>
      <c r="C161" s="8" t="n">
        <f aca="false">C158*C118+C159*C119+C160*C41</f>
        <v>-0.201204875661385</v>
      </c>
      <c r="D161" s="8" t="n">
        <f aca="false">D158*D118+D159*D119+D160*D41</f>
        <v>-0.155152248958727</v>
      </c>
      <c r="E161" s="8" t="n">
        <f aca="false">E158*E118+E159*E119+E160*E41</f>
        <v>-0.0523898224280377</v>
      </c>
      <c r="F161" s="8" t="n">
        <f aca="false">F158*F118+F159*F119+F160*F41</f>
        <v>0.0673606223965683</v>
      </c>
      <c r="G161" s="8" t="n">
        <f aca="false">G158*G118+G159*G119+G160*G41</f>
        <v>0.16034267907163</v>
      </c>
      <c r="H161" s="8" t="n">
        <f aca="false">H158*H118+H159*H119+H160*H41</f>
        <v>0.197834662522251</v>
      </c>
      <c r="I161" s="8" t="n">
        <f aca="false">I158*I118+I159*I119+I160*I41</f>
        <v>0.173411949465601</v>
      </c>
      <c r="J161" s="8" t="n">
        <f aca="false">J158*J118+J159*J119+J160*J41</f>
        <v>0.0999199498599036</v>
      </c>
      <c r="K161" s="8" t="n">
        <f aca="false">K158*K118+K159*K119+K160*K41</f>
        <v>0.00208362133307189</v>
      </c>
      <c r="L161" s="8" t="n">
        <f aca="false">L158*L118+L159*L119+L160*L41</f>
        <v>-0.0914470851357745</v>
      </c>
      <c r="M161" s="8" t="n">
        <f aca="false">M158*M118+M159*M119+M160*M41</f>
        <v>-0.155732264841629</v>
      </c>
      <c r="N161" s="8" t="n">
        <f aca="false">N158*N118+N159*N119+N160*N41</f>
        <v>-0.176279044651928</v>
      </c>
      <c r="O161" s="8" t="n">
        <f aca="false">O158*O118+O159*O119+O160*O41</f>
        <v>-0.152668266346786</v>
      </c>
      <c r="P161" s="8" t="n">
        <f aca="false">P158*P118+P159*P119+P160*P41</f>
        <v>-0.0966513450154246</v>
      </c>
      <c r="Q161" s="8" t="n">
        <f aca="false">Q158*Q118+Q159*Q119+Q160*Q41</f>
        <v>-0.0255066380507446</v>
      </c>
      <c r="R161" s="8" t="n">
        <f aca="false">R158*R118+R159*R119+R160*R41</f>
        <v>0.0449335035454012</v>
      </c>
      <c r="S161" s="8" t="n">
        <f aca="false">S158*S118+S159*S119+S160*S41</f>
        <v>0.10353015775127</v>
      </c>
      <c r="T161" s="8" t="n">
        <f aca="false">T158*T118+T159*T119+T160*T41</f>
        <v>0.142955529400267</v>
      </c>
      <c r="U161" s="8" t="n">
        <f aca="false">U158*U118+U159*U119+U160*U41</f>
        <v>0.157135998562228</v>
      </c>
      <c r="V161" s="8" t="n">
        <f aca="false">V158*V118+V159*V119+V160*V41</f>
        <v>0.139936566873842</v>
      </c>
      <c r="W161" s="8" t="n">
        <f aca="false">W158*W118+W159*W119+W160*W41</f>
        <v>0.0871810357780285</v>
      </c>
      <c r="X161" s="8" t="n">
        <f aca="false">X158*X118+X159*X119+X160*X41</f>
        <v>0.00246179431191584</v>
      </c>
      <c r="Y161" s="8" t="n">
        <f aca="false">Y158*Y118+Y159*Y119+Y160*Y41</f>
        <v>-0.0961835789743842</v>
      </c>
      <c r="Z161" s="8" t="n">
        <f aca="false">Z158*Z118+Z159*Z119+Z160*Z41</f>
        <v>-0.175872900807158</v>
      </c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customFormat="false" ht="12.75" hidden="false" customHeight="false" outlineLevel="0" collapsed="false">
      <c r="A162" s="1" t="s">
        <v>232</v>
      </c>
      <c r="B162" s="8" t="n">
        <f aca="false">B119*$M$5*$I$10</f>
        <v>3.7210805454346</v>
      </c>
      <c r="C162" s="8" t="n">
        <f aca="false">C119*$M$5*$I$10</f>
        <v>2.83264011269271</v>
      </c>
      <c r="D162" s="8" t="n">
        <f aca="false">D119*$M$5*$I$10</f>
        <v>1.73999454172672</v>
      </c>
      <c r="E162" s="8" t="n">
        <f aca="false">E119*$M$5*$I$10</f>
        <v>0.533806910647914</v>
      </c>
      <c r="F162" s="8" t="n">
        <f aca="false">F119*$M$5*$I$10</f>
        <v>-0.697423843367624</v>
      </c>
      <c r="G162" s="8" t="n">
        <f aca="false">G119*$M$5*$I$10</f>
        <v>-1.87478498246497</v>
      </c>
      <c r="H162" s="8" t="n">
        <f aca="false">H119*$M$5*$I$10</f>
        <v>-2.92746075967207</v>
      </c>
      <c r="I162" s="8" t="n">
        <f aca="false">I119*$M$5*$I$10</f>
        <v>-3.78889278304561</v>
      </c>
      <c r="J162" s="8" t="n">
        <f aca="false">J119*$M$5*$I$10</f>
        <v>-4.39665931090703</v>
      </c>
      <c r="K162" s="8" t="n">
        <f aca="false">K119*$M$5*$I$10</f>
        <v>-4.6981955296752</v>
      </c>
      <c r="L162" s="8" t="n">
        <f aca="false">L119*$M$5*$I$10</f>
        <v>-4.66076701277244</v>
      </c>
      <c r="M162" s="8" t="n">
        <f aca="false">M119*$M$5*$I$10</f>
        <v>-4.28172389626618</v>
      </c>
      <c r="N162" s="8" t="n">
        <f aca="false">N119*$M$5*$I$10</f>
        <v>-3.59397738136339</v>
      </c>
      <c r="O162" s="8" t="n">
        <f aca="false">O119*$M$5*$I$10</f>
        <v>-2.66258916982707</v>
      </c>
      <c r="P162" s="8" t="n">
        <f aca="false">P119*$M$5*$I$10</f>
        <v>-1.57221388390832</v>
      </c>
      <c r="Q162" s="8" t="n">
        <f aca="false">Q119*$M$5*$I$10</f>
        <v>-0.410377578957114</v>
      </c>
      <c r="R162" s="8" t="n">
        <f aca="false">R119*$M$5*$I$10</f>
        <v>0.745862609573807</v>
      </c>
      <c r="S162" s="8" t="n">
        <f aca="false">S119*$M$5*$I$10</f>
        <v>1.83485784347045</v>
      </c>
      <c r="T162" s="8" t="n">
        <f aca="false">T119*$M$5*$I$10</f>
        <v>2.80712780120159</v>
      </c>
      <c r="U162" s="8" t="n">
        <f aca="false">U119*$M$5*$I$10</f>
        <v>3.61801152699593</v>
      </c>
      <c r="V162" s="8" t="n">
        <f aca="false">V119*$M$5*$I$10</f>
        <v>4.22127986710764</v>
      </c>
      <c r="W162" s="8" t="n">
        <f aca="false">W119*$M$5*$I$10</f>
        <v>4.56799872559219</v>
      </c>
      <c r="X162" s="8" t="n">
        <f aca="false">X119*$M$5*$I$10</f>
        <v>4.61315682735494</v>
      </c>
      <c r="Y162" s="8" t="n">
        <f aca="false">Y119*$M$5*$I$10</f>
        <v>4.32924882042852</v>
      </c>
      <c r="Z162" s="8" t="n">
        <f aca="false">Z119*$M$5*$I$10</f>
        <v>3.7210805454346</v>
      </c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1" t="s">
        <v>233</v>
      </c>
      <c r="B165" s="8" t="n">
        <f aca="false">0.5*$M$6*(B125^2+B126^2)+0.5*$O$6*B41^2</f>
        <v>0.0200520445689299</v>
      </c>
      <c r="C165" s="8" t="n">
        <f aca="false">0.5*$M$6*(C125^2+C126^2)+0.5*$O$6*C41^2</f>
        <v>0.0106801776256672</v>
      </c>
      <c r="D165" s="8" t="n">
        <f aca="false">0.5*$M$6*(D125^2+D126^2)+0.5*$O$6*D41^2</f>
        <v>0.00382181167862312</v>
      </c>
      <c r="E165" s="8" t="n">
        <f aca="false">0.5*$M$6*(E125^2+E126^2)+0.5*$O$6*E41^2</f>
        <v>0.000351004805692516</v>
      </c>
      <c r="F165" s="8" t="n">
        <f aca="false">0.5*$M$6*(F125^2+F126^2)+0.5*$O$6*F41^2</f>
        <v>0.000600196345541536</v>
      </c>
      <c r="G165" s="8" t="n">
        <f aca="false">0.5*$M$6*(G125^2+G126^2)+0.5*$O$6*G41^2</f>
        <v>0.00445987772625192</v>
      </c>
      <c r="H165" s="8" t="n">
        <f aca="false">0.5*$M$6*(H125^2+H126^2)+0.5*$O$6*H41^2</f>
        <v>0.0115041979710189</v>
      </c>
      <c r="I165" s="8" t="n">
        <f aca="false">0.5*$M$6*(I125^2+I126^2)+0.5*$O$6*I41^2</f>
        <v>0.0210329551926164</v>
      </c>
      <c r="J165" s="8" t="n">
        <f aca="false">0.5*$M$6*(J125^2+J126^2)+0.5*$O$6*J41^2</f>
        <v>0.0319111349523128</v>
      </c>
      <c r="K165" s="8" t="n">
        <f aca="false">0.5*$M$6*(K125^2+K126^2)+0.5*$O$6*K41^2</f>
        <v>0.042200948322668</v>
      </c>
      <c r="L165" s="8" t="n">
        <f aca="false">0.5*$M$6*(L125^2+L126^2)+0.5*$O$6*L41^2</f>
        <v>0.0489063247397222</v>
      </c>
      <c r="M165" s="8" t="n">
        <f aca="false">0.5*$M$6*(M125^2+M126^2)+0.5*$O$6*M41^2</f>
        <v>0.0486148248954201</v>
      </c>
      <c r="N165" s="9" t="n">
        <f aca="false">0.5*$M$6*(N125^2+N126^2)+0.5*$O$6*N41^2</f>
        <v>0.0396313259798632</v>
      </c>
      <c r="O165" s="9" t="n">
        <f aca="false">0.5*$M$6*(O125^2+O126^2)+0.5*$O$6*O41^2</f>
        <v>0.0243749810075864</v>
      </c>
      <c r="P165" s="9" t="n">
        <f aca="false">0.5*$M$6*(P125^2+P126^2)+0.5*$O$6*P41^2</f>
        <v>0.00915640388514604</v>
      </c>
      <c r="Q165" s="9" t="n">
        <f aca="false">0.5*$M$6*(Q125^2+Q126^2)+0.5*$O$6*Q41^2</f>
        <v>0.000645300311130621</v>
      </c>
      <c r="R165" s="9" t="n">
        <f aca="false">0.5*$M$6*(R125^2+R126^2)+0.5*$O$6*R41^2</f>
        <v>0.00211936874863756</v>
      </c>
      <c r="S165" s="9" t="n">
        <f aca="false">0.5*$M$6*(S125^2+S126^2)+0.5*$O$6*S41^2</f>
        <v>0.0122679949207523</v>
      </c>
      <c r="T165" s="9" t="n">
        <f aca="false">0.5*$M$6*(T125^2+T126^2)+0.5*$O$6*T41^2</f>
        <v>0.026441299416317</v>
      </c>
      <c r="U165" s="9" t="n">
        <f aca="false">0.5*$M$6*(U125^2+U126^2)+0.5*$O$6*U41^2</f>
        <v>0.0390527506565978</v>
      </c>
      <c r="V165" s="9" t="n">
        <f aca="false">0.5*$M$6*(V125^2+V126^2)+0.5*$O$6*V41^2</f>
        <v>0.0459811820552566</v>
      </c>
      <c r="W165" s="9" t="n">
        <f aca="false">0.5*$M$6*(W125^2+W126^2)+0.5*$O$6*W41^2</f>
        <v>0.0458863005171544</v>
      </c>
      <c r="X165" s="9" t="n">
        <f aca="false">0.5*$M$6*(X125^2+X126^2)+0.5*$O$6*X41^2</f>
        <v>0.0399215335042309</v>
      </c>
      <c r="Y165" s="9" t="n">
        <f aca="false">0.5*$M$6*(Y125^2+Y126^2)+0.5*$O$6*Y41^2</f>
        <v>0.0304796369452403</v>
      </c>
      <c r="Z165" s="9" t="n">
        <f aca="false">0.5*$M$6*(Z125^2+Z126^2)+0.5*$O$6*Z41^2</f>
        <v>0.0200520445689299</v>
      </c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</row>
    <row r="166" customFormat="false" ht="12.75" hidden="false" customHeight="false" outlineLevel="0" collapsed="false">
      <c r="A166" s="1" t="s">
        <v>234</v>
      </c>
      <c r="B166" s="8" t="n">
        <f aca="false">$M$6*B127</f>
        <v>-0.0614490271836354</v>
      </c>
      <c r="C166" s="8" t="n">
        <f aca="false">$M$6*C127</f>
        <v>-0.067973625999478</v>
      </c>
      <c r="D166" s="8" t="n">
        <f aca="false">$M$6*D127</f>
        <v>-0.0709772128690396</v>
      </c>
      <c r="E166" s="8" t="n">
        <f aca="false">$M$6*E127</f>
        <v>-0.0716765043989843</v>
      </c>
      <c r="F166" s="8" t="n">
        <f aca="false">$M$6*F127</f>
        <v>-0.0709770325151617</v>
      </c>
      <c r="G166" s="8" t="n">
        <f aca="false">$M$6*G127</f>
        <v>-0.0693385727272232</v>
      </c>
      <c r="H166" s="8" t="n">
        <f aca="false">$M$6*H127</f>
        <v>-0.0665533049803951</v>
      </c>
      <c r="I166" s="8" t="n">
        <f aca="false">$M$6*I127</f>
        <v>-0.0614737464024989</v>
      </c>
      <c r="J166" s="8" t="n">
        <f aca="false">$M$6*J127</f>
        <v>-0.0518549729661856</v>
      </c>
      <c r="K166" s="8" t="n">
        <f aca="false">$M$6*K127</f>
        <v>-0.03476832198506</v>
      </c>
      <c r="L166" s="8" t="n">
        <f aca="false">$M$6*L127</f>
        <v>-0.00826656249429751</v>
      </c>
      <c r="M166" s="8" t="n">
        <f aca="false">$M$6*M127</f>
        <v>0.0258494656222323</v>
      </c>
      <c r="N166" s="9" t="n">
        <f aca="false">$M$6*N127</f>
        <v>0.0607302979351321</v>
      </c>
      <c r="O166" s="9" t="n">
        <f aca="false">$M$6*O127</f>
        <v>0.0878409463923631</v>
      </c>
      <c r="P166" s="9" t="n">
        <f aca="false">$M$6*P127</f>
        <v>0.102781139668218</v>
      </c>
      <c r="Q166" s="9" t="n">
        <f aca="false">$M$6*Q127</f>
        <v>0.106839393551793</v>
      </c>
      <c r="R166" s="9" t="n">
        <f aca="false">$M$6*R127</f>
        <v>0.103118304692016</v>
      </c>
      <c r="S166" s="9" t="n">
        <f aca="false">$M$6*S127</f>
        <v>0.0927674027796879</v>
      </c>
      <c r="T166" s="9" t="n">
        <f aca="false">$M$6*T127</f>
        <v>0.0750517771759585</v>
      </c>
      <c r="U166" s="9" t="n">
        <f aca="false">$M$6*U127</f>
        <v>0.0500638990472167</v>
      </c>
      <c r="V166" s="9" t="n">
        <f aca="false">$M$6*V127</f>
        <v>0.0207129225042651</v>
      </c>
      <c r="W166" s="9" t="n">
        <f aca="false">$M$6*W127</f>
        <v>-0.00814179289656378</v>
      </c>
      <c r="X166" s="9" t="n">
        <f aca="false">$M$6*X127</f>
        <v>-0.0323162433270782</v>
      </c>
      <c r="Y166" s="9" t="n">
        <f aca="false">$M$6*Y127</f>
        <v>-0.0499886286232806</v>
      </c>
      <c r="Z166" s="9" t="n">
        <f aca="false">$M$6*Z127</f>
        <v>-0.0614490271836353</v>
      </c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</row>
    <row r="167" customFormat="false" ht="12.75" hidden="false" customHeight="false" outlineLevel="0" collapsed="false">
      <c r="A167" s="1" t="s">
        <v>235</v>
      </c>
      <c r="B167" s="8" t="n">
        <f aca="false">$M$6*B128</f>
        <v>-0.0111937920811967</v>
      </c>
      <c r="C167" s="8" t="n">
        <f aca="false">$M$6*C128</f>
        <v>-0.00141473537995365</v>
      </c>
      <c r="D167" s="8" t="n">
        <f aca="false">$M$6*D128</f>
        <v>0.00571897003932123</v>
      </c>
      <c r="E167" s="8" t="n">
        <f aca="false">$M$6*E128</f>
        <v>0.009252290813611</v>
      </c>
      <c r="F167" s="8" t="n">
        <f aca="false">$M$6*F128</f>
        <v>0.00891195572998043</v>
      </c>
      <c r="G167" s="8" t="n">
        <f aca="false">$M$6*G128</f>
        <v>0.00487567128329237</v>
      </c>
      <c r="H167" s="8" t="n">
        <f aca="false">$M$6*H128</f>
        <v>-0.00241755490361029</v>
      </c>
      <c r="I167" s="8" t="n">
        <f aca="false">$M$6*I128</f>
        <v>-0.0122491976090766</v>
      </c>
      <c r="J167" s="8" t="n">
        <f aca="false">$M$6*J128</f>
        <v>-0.0232183345491147</v>
      </c>
      <c r="K167" s="8" t="n">
        <f aca="false">$M$6*K128</f>
        <v>-0.0324855297585681</v>
      </c>
      <c r="L167" s="8" t="n">
        <f aca="false">$M$6*L128</f>
        <v>-0.0353512677516785</v>
      </c>
      <c r="M167" s="8" t="n">
        <f aca="false">$M$6*M128</f>
        <v>-0.0267236617708867</v>
      </c>
      <c r="N167" s="9" t="n">
        <f aca="false">$M$6*N128</f>
        <v>-0.00521037891096557</v>
      </c>
      <c r="O167" s="9" t="n">
        <f aca="false">$M$6*O128</f>
        <v>0.0234129912326617</v>
      </c>
      <c r="P167" s="9" t="n">
        <f aca="false">$M$6*P128</f>
        <v>0.0484031859098132</v>
      </c>
      <c r="Q167" s="9" t="n">
        <f aca="false">$M$6*Q128</f>
        <v>0.0606058512659718</v>
      </c>
      <c r="R167" s="9" t="n">
        <f aca="false">$M$6*R128</f>
        <v>0.0567440225262841</v>
      </c>
      <c r="S167" s="9" t="n">
        <f aca="false">$M$6*S128</f>
        <v>0.0392691269952568</v>
      </c>
      <c r="T167" s="9" t="n">
        <f aca="false">$M$6*T128</f>
        <v>0.0144696656159303</v>
      </c>
      <c r="U167" s="9" t="n">
        <f aca="false">$M$6*U128</f>
        <v>-0.00972155519542147</v>
      </c>
      <c r="V167" s="9" t="n">
        <f aca="false">$M$6*V128</f>
        <v>-0.026560544296556</v>
      </c>
      <c r="W167" s="9" t="n">
        <f aca="false">$M$6*W128</f>
        <v>-0.0330440813994853</v>
      </c>
      <c r="X167" s="9" t="n">
        <f aca="false">$M$6*X128</f>
        <v>-0.0302960070153007</v>
      </c>
      <c r="Y167" s="9" t="n">
        <f aca="false">$M$6*Y128</f>
        <v>-0.0217770907903093</v>
      </c>
      <c r="Z167" s="9" t="n">
        <f aca="false">$M$6*Z128</f>
        <v>-0.0111937920811967</v>
      </c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</row>
    <row r="168" customFormat="false" ht="12.75" hidden="false" customHeight="false" outlineLevel="0" collapsed="false">
      <c r="A168" s="1" t="s">
        <v>236</v>
      </c>
      <c r="B168" s="8" t="n">
        <f aca="false">$O$6*B45</f>
        <v>0.00827486160097552</v>
      </c>
      <c r="C168" s="8" t="n">
        <f aca="false">$O$6*$B$45</f>
        <v>0.00827486160097552</v>
      </c>
      <c r="D168" s="8" t="n">
        <f aca="false">$O$6*$B$45</f>
        <v>0.00827486160097552</v>
      </c>
      <c r="E168" s="8" t="n">
        <f aca="false">$O$6*$B$45</f>
        <v>0.00827486160097552</v>
      </c>
      <c r="F168" s="8" t="n">
        <f aca="false">$O$6*$B$45</f>
        <v>0.00827486160097552</v>
      </c>
      <c r="G168" s="8" t="n">
        <f aca="false">$O$6*$B$45</f>
        <v>0.00827486160097552</v>
      </c>
      <c r="H168" s="8" t="n">
        <f aca="false">$O$6*$B$45</f>
        <v>0.00827486160097552</v>
      </c>
      <c r="I168" s="8" t="n">
        <f aca="false">$O$6*$B$45</f>
        <v>0.00827486160097552</v>
      </c>
      <c r="J168" s="8" t="n">
        <f aca="false">$O$6*$B$45</f>
        <v>0.00827486160097552</v>
      </c>
      <c r="K168" s="8" t="n">
        <f aca="false">$O$6*$B$45</f>
        <v>0.00827486160097552</v>
      </c>
      <c r="L168" s="8" t="n">
        <f aca="false">$O$6*$B$45</f>
        <v>0.00827486160097552</v>
      </c>
      <c r="M168" s="8" t="n">
        <f aca="false">$O$6*$B$45</f>
        <v>0.00827486160097552</v>
      </c>
      <c r="N168" s="9" t="n">
        <f aca="false">$O$6*$B$45</f>
        <v>0.00827486160097552</v>
      </c>
      <c r="O168" s="9" t="n">
        <f aca="false">$O$6*$B$45</f>
        <v>0.00827486160097552</v>
      </c>
      <c r="P168" s="9" t="n">
        <f aca="false">$O$6*$B$45</f>
        <v>0.00827486160097552</v>
      </c>
      <c r="Q168" s="9" t="n">
        <f aca="false">$O$6*$B$45</f>
        <v>0.00827486160097552</v>
      </c>
      <c r="R168" s="9" t="n">
        <f aca="false">$O$6*$B$45</f>
        <v>0.00827486160097552</v>
      </c>
      <c r="S168" s="9" t="n">
        <f aca="false">$O$6*$B$45</f>
        <v>0.00827486160097552</v>
      </c>
      <c r="T168" s="9" t="n">
        <f aca="false">$O$6*$B$45</f>
        <v>0.00827486160097552</v>
      </c>
      <c r="U168" s="9" t="n">
        <f aca="false">$O$6*$B$45</f>
        <v>0.00827486160097552</v>
      </c>
      <c r="V168" s="9" t="n">
        <f aca="false">$O$6*$B$45</f>
        <v>0.00827486160097552</v>
      </c>
      <c r="W168" s="9" t="n">
        <f aca="false">$O$6*$B$45</f>
        <v>0.00827486160097552</v>
      </c>
      <c r="X168" s="9" t="n">
        <f aca="false">$O$6*$B$45</f>
        <v>0.00827486160097552</v>
      </c>
      <c r="Y168" s="9" t="n">
        <f aca="false">$O$6*$B$45</f>
        <v>0.00827486160097552</v>
      </c>
      <c r="Z168" s="9" t="n">
        <f aca="false">$O$6*$B$45</f>
        <v>0.00827486160097552</v>
      </c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</row>
    <row r="169" customFormat="false" ht="12.75" hidden="false" customHeight="false" outlineLevel="0" collapsed="false">
      <c r="A169" s="1" t="s">
        <v>237</v>
      </c>
      <c r="B169" s="8" t="n">
        <f aca="false">B166*B125+B167*B126+B168*B41</f>
        <v>-0.0389311534508316</v>
      </c>
      <c r="C169" s="8" t="n">
        <f aca="false">C166*C125+C167*C126+C168*C41</f>
        <v>-0.0313689534554525</v>
      </c>
      <c r="D169" s="8" t="n">
        <f aca="false">D166*D125+D167*D126+D168*D41</f>
        <v>-0.0197039313902843</v>
      </c>
      <c r="E169" s="8" t="n">
        <f aca="false">E166*E125+E167*E126+E168*E41</f>
        <v>-0.00605884109245129</v>
      </c>
      <c r="F169" s="8" t="n">
        <f aca="false">F166*F125+F167*F126+F168*F41</f>
        <v>0.00784430766671335</v>
      </c>
      <c r="G169" s="8" t="n">
        <f aca="false">G166*G125+G167*G126+G168*G41</f>
        <v>0.0207872574218399</v>
      </c>
      <c r="H169" s="8" t="n">
        <f aca="false">H166*H125+H167*H126+H168*H41</f>
        <v>0.0318755020886415</v>
      </c>
      <c r="I169" s="8" t="n">
        <f aca="false">I166*I125+I167*I126+I168*I41</f>
        <v>0.0399270298029957</v>
      </c>
      <c r="J169" s="8" t="n">
        <f aca="false">J166*J125+J167*J126+J168*J41</f>
        <v>0.0425805687785345</v>
      </c>
      <c r="K169" s="8" t="n">
        <f aca="false">K166*K125+K167*K126+K168*K41</f>
        <v>0.0358658460385297</v>
      </c>
      <c r="L169" s="8" t="n">
        <f aca="false">L166*L125+L167*L126+L168*L41</f>
        <v>0.0159253804721951</v>
      </c>
      <c r="M169" s="8" t="n">
        <f aca="false">M166*M125+M167*M126+M168*M41</f>
        <v>-0.0157844108982896</v>
      </c>
      <c r="N169" s="8" t="n">
        <f aca="false">N166*N125+N167*N126+N168*N41</f>
        <v>-0.047480454113225</v>
      </c>
      <c r="O169" s="8" t="n">
        <f aca="false">O166*O125+O167*O126+O168*O41</f>
        <v>-0.0614018310896659</v>
      </c>
      <c r="P169" s="8" t="n">
        <f aca="false">P166*P125+P167*P126+P168*P41</f>
        <v>-0.0479093720437507</v>
      </c>
      <c r="Q169" s="8" t="n">
        <f aca="false">Q166*Q125+Q167*Q126+Q168*Q41</f>
        <v>-0.0137851557653103</v>
      </c>
      <c r="R169" s="8" t="n">
        <f aca="false">R166*R125+R167*R126+R168*R41</f>
        <v>0.0239281208630647</v>
      </c>
      <c r="S169" s="8" t="n">
        <f aca="false">S166*S125+S167*S126+S168*S41</f>
        <v>0.0490179082388712</v>
      </c>
      <c r="T169" s="8" t="n">
        <f aca="false">T166*T125+T167*T126+T168*T41</f>
        <v>0.053020092330979</v>
      </c>
      <c r="U169" s="8" t="n">
        <f aca="false">U166*U125+U167*U126+U168*U41</f>
        <v>0.0373448523273247</v>
      </c>
      <c r="V169" s="8" t="n">
        <f aca="false">V166*V125+V167*V126+V168*V41</f>
        <v>0.0111399663053193</v>
      </c>
      <c r="W169" s="8" t="n">
        <f aca="false">W166*W125+W167*W126+W168*W41</f>
        <v>-0.0145270240017593</v>
      </c>
      <c r="X169" s="8" t="n">
        <f aca="false">X166*X125+X167*X126+X168*X41</f>
        <v>-0.0322891319648223</v>
      </c>
      <c r="Y169" s="8" t="n">
        <f aca="false">Y166*Y125+Y167*Y126+Y168*Y41</f>
        <v>-0.0400165730691669</v>
      </c>
      <c r="Z169" s="8" t="n">
        <f aca="false">Z166*Z125+Z167*Z126+Z168*Z41</f>
        <v>-0.0389311534508315</v>
      </c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customFormat="false" ht="12.75" hidden="false" customHeight="false" outlineLevel="0" collapsed="false">
      <c r="A170" s="1" t="s">
        <v>238</v>
      </c>
      <c r="B170" s="8" t="n">
        <f aca="false">B126*$M$6*$I$10</f>
        <v>-0.0210060998532598</v>
      </c>
      <c r="C170" s="8" t="n">
        <f aca="false">C126*$M$6*$I$10</f>
        <v>-0.0367894431170559</v>
      </c>
      <c r="D170" s="8" t="n">
        <f aca="false">D126*$M$6*$I$10</f>
        <v>-0.0305629059477848</v>
      </c>
      <c r="E170" s="8" t="n">
        <f aca="false">E126*$M$6*$I$10</f>
        <v>-0.0105157504931594</v>
      </c>
      <c r="F170" s="8" t="n">
        <f aca="false">F126*$M$6*$I$10</f>
        <v>0.013632554231464</v>
      </c>
      <c r="G170" s="8" t="n">
        <f aca="false">G126*$M$6*$I$10</f>
        <v>0.0320897406304243</v>
      </c>
      <c r="H170" s="8" t="n">
        <f aca="false">H126*$M$6*$I$10</f>
        <v>0.035881654840019</v>
      </c>
      <c r="I170" s="8" t="n">
        <f aca="false">I126*$M$6*$I$10</f>
        <v>0.0174809203220063</v>
      </c>
      <c r="J170" s="8" t="n">
        <f aca="false">J126*$M$6*$I$10</f>
        <v>-0.0280517447614106</v>
      </c>
      <c r="K170" s="8" t="n">
        <f aca="false">K126*$M$6*$I$10</f>
        <v>-0.100382749178786</v>
      </c>
      <c r="L170" s="8" t="n">
        <f aca="false">L126*$M$6*$I$10</f>
        <v>-0.189456315685234</v>
      </c>
      <c r="M170" s="8" t="n">
        <f aca="false">M126*$M$6*$I$10</f>
        <v>-0.272019772692455</v>
      </c>
      <c r="N170" s="8" t="n">
        <f aca="false">N126*$M$6*$I$10</f>
        <v>-0.315462924735065</v>
      </c>
      <c r="O170" s="8" t="n">
        <f aca="false">O126*$M$6*$I$10</f>
        <v>-0.292535339835177</v>
      </c>
      <c r="P170" s="8" t="n">
        <f aca="false">P126*$M$6*$I$10</f>
        <v>-0.19836928314228</v>
      </c>
      <c r="Q170" s="8" t="n">
        <f aca="false">Q126*$M$6*$I$10</f>
        <v>-0.0550454282771107</v>
      </c>
      <c r="R170" s="8" t="n">
        <f aca="false">R126*$M$6*$I$10</f>
        <v>0.0990125469527932</v>
      </c>
      <c r="S170" s="8" t="n">
        <f aca="false">S126*$M$6*$I$10</f>
        <v>0.224657329374119</v>
      </c>
      <c r="T170" s="8" t="n">
        <f aca="false">T126*$M$6*$I$10</f>
        <v>0.294397884720693</v>
      </c>
      <c r="U170" s="8" t="n">
        <f aca="false">U126*$M$6*$I$10</f>
        <v>0.299535554011728</v>
      </c>
      <c r="V170" s="8" t="n">
        <f aca="false">V126*$M$6*$I$10</f>
        <v>0.250872714987159</v>
      </c>
      <c r="W170" s="8" t="n">
        <f aca="false">W126*$M$6*$I$10</f>
        <v>0.172098804295364</v>
      </c>
      <c r="X170" s="8" t="n">
        <f aca="false">X126*$M$6*$I$10</f>
        <v>0.0891118402833758</v>
      </c>
      <c r="Y170" s="8" t="n">
        <f aca="false">Y126*$M$6*$I$10</f>
        <v>0.0214262130696305</v>
      </c>
      <c r="Z170" s="8" t="n">
        <f aca="false">Z126*$M$6*$I$10</f>
        <v>-0.0210060998532598</v>
      </c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customFormat="false" ht="12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1" t="s">
        <v>239</v>
      </c>
      <c r="B173" s="8" t="n">
        <f aca="false">0.5*$M$7*(B133^2+B134^2)+0.5*$O$7*B82^2</f>
        <v>0.0458514248857886</v>
      </c>
      <c r="C173" s="8" t="n">
        <f aca="false">0.5*$M$7*(C133^2+C134^2)+0.5*$O$7*C82^2</f>
        <v>0.027446639962037</v>
      </c>
      <c r="D173" s="8" t="n">
        <f aca="false">0.5*$M$7*(D133^2+D134^2)+0.5*$O$7*D82^2</f>
        <v>0.0110438235458005</v>
      </c>
      <c r="E173" s="8" t="n">
        <f aca="false">0.5*$M$7*(E133^2+E134^2)+0.5*$O$7*E82^2</f>
        <v>0.00108350640669886</v>
      </c>
      <c r="F173" s="8" t="n">
        <f aca="false">0.5*$M$7*(F133^2+F134^2)+0.5*$O$7*F82^2</f>
        <v>0.001843594317063</v>
      </c>
      <c r="G173" s="8" t="n">
        <f aca="false">0.5*$M$7*(G133^2+G134^2)+0.5*$O$7*G82^2</f>
        <v>0.0127214159599641</v>
      </c>
      <c r="H173" s="8" t="n">
        <f aca="false">0.5*$M$7*(H133^2+H134^2)+0.5*$O$7*H82^2</f>
        <v>0.0291082315084447</v>
      </c>
      <c r="I173" s="8" t="n">
        <f aca="false">0.5*$M$7*(I133^2+I134^2)+0.5*$O$7*I82^2</f>
        <v>0.0476304445897736</v>
      </c>
      <c r="J173" s="8" t="n">
        <f aca="false">0.5*$M$7*(J133^2+J134^2)+0.5*$O$7*J82^2</f>
        <v>0.0707434420606625</v>
      </c>
      <c r="K173" s="8" t="n">
        <f aca="false">0.5*$M$7*(K133^2+K134^2)+0.5*$O$7*K82^2</f>
        <v>0.104940714723088</v>
      </c>
      <c r="L173" s="8" t="n">
        <f aca="false">0.5*$M$7*(L133^2+L134^2)+0.5*$O$7*L82^2</f>
        <v>0.150020286938169</v>
      </c>
      <c r="M173" s="8" t="n">
        <f aca="false">0.5*$M$7*(M133^2+M134^2)+0.5*$O$7*M82^2</f>
        <v>0.187174271093509</v>
      </c>
      <c r="N173" s="8" t="n">
        <f aca="false">0.5*$M$7*(N133^2+N134^2)+0.5*$O$7*N82^2</f>
        <v>0.185199696005215</v>
      </c>
      <c r="O173" s="8" t="n">
        <f aca="false">0.5*$M$7*(O133^2+O134^2)+0.5*$O$7*O82^2</f>
        <v>0.131270143044284</v>
      </c>
      <c r="P173" s="8" t="n">
        <f aca="false">0.5*$M$7*(P133^2+P134^2)+0.5*$O$7*P82^2</f>
        <v>0.0538861988668187</v>
      </c>
      <c r="Q173" s="8" t="n">
        <f aca="false">0.5*$M$7*(Q133^2+Q134^2)+0.5*$O$7*Q82^2</f>
        <v>0.00395015094309003</v>
      </c>
      <c r="R173" s="8" t="n">
        <f aca="false">0.5*$M$7*(R133^2+R134^2)+0.5*$O$7*R82^2</f>
        <v>0.012887161170123</v>
      </c>
      <c r="S173" s="8" t="n">
        <f aca="false">0.5*$M$7*(S133^2+S134^2)+0.5*$O$7*S82^2</f>
        <v>0.0708178648796443</v>
      </c>
      <c r="T173" s="8" t="n">
        <f aca="false">0.5*$M$7*(T133^2+T134^2)+0.5*$O$7*T82^2</f>
        <v>0.138235123415189</v>
      </c>
      <c r="U173" s="8" t="n">
        <f aca="false">0.5*$M$7*(U133^2+U134^2)+0.5*$O$7*U82^2</f>
        <v>0.176005539288175</v>
      </c>
      <c r="V173" s="8" t="n">
        <f aca="false">0.5*$M$7*(V133^2+V134^2)+0.5*$O$7*V82^2</f>
        <v>0.170522322643055</v>
      </c>
      <c r="W173" s="8" t="n">
        <f aca="false">0.5*$M$7*(W133^2+W134^2)+0.5*$O$7*W82^2</f>
        <v>0.136273213457498</v>
      </c>
      <c r="X173" s="8" t="n">
        <f aca="false">0.5*$M$7*(X133^2+X134^2)+0.5*$O$7*X82^2</f>
        <v>0.0972540030398926</v>
      </c>
      <c r="Y173" s="8" t="n">
        <f aca="false">0.5*$M$7*(Y133^2+Y134^2)+0.5*$O$7*Y82^2</f>
        <v>0.0672801957454113</v>
      </c>
      <c r="Z173" s="8" t="n">
        <f aca="false">0.5*$M$7*(Z133^2+Z134^2)+0.5*$O$7*Z82^2</f>
        <v>0.0458514248857886</v>
      </c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customFormat="false" ht="12.75" hidden="false" customHeight="false" outlineLevel="0" collapsed="false">
      <c r="A174" s="1" t="s">
        <v>240</v>
      </c>
      <c r="B174" s="8" t="n">
        <f aca="false">$M$7*B135</f>
        <v>0.131709670906846</v>
      </c>
      <c r="C174" s="8" t="n">
        <f aca="false">$M$7*C135</f>
        <v>0.221560575093226</v>
      </c>
      <c r="D174" s="8" t="n">
        <f aca="false">$M$7*D135</f>
        <v>0.263690426713085</v>
      </c>
      <c r="E174" s="8" t="n">
        <f aca="false">$M$7*E135</f>
        <v>0.275901307599322</v>
      </c>
      <c r="F174" s="8" t="n">
        <f aca="false">$M$7*F135</f>
        <v>0.272658896227638</v>
      </c>
      <c r="G174" s="8" t="n">
        <f aca="false">$M$7*G135</f>
        <v>0.255135000236463</v>
      </c>
      <c r="H174" s="8" t="n">
        <f aca="false">$M$7*H135</f>
        <v>0.210999488377795</v>
      </c>
      <c r="I174" s="8" t="n">
        <f aca="false">$M$7*I135</f>
        <v>0.122376584314034</v>
      </c>
      <c r="J174" s="8" t="n">
        <f aca="false">$M$7*J135</f>
        <v>-0.020206835740569</v>
      </c>
      <c r="K174" s="8" t="n">
        <f aca="false">$M$7*K135</f>
        <v>-0.199724752206868</v>
      </c>
      <c r="L174" s="8" t="n">
        <f aca="false">$M$7*L135</f>
        <v>-0.358630368285369</v>
      </c>
      <c r="M174" s="8" t="n">
        <f aca="false">$M$7*M135</f>
        <v>-0.411090033814166</v>
      </c>
      <c r="N174" s="8" t="n">
        <f aca="false">$M$7*N135</f>
        <v>-0.299429984831398</v>
      </c>
      <c r="O174" s="8" t="n">
        <f aca="false">$M$7*O135</f>
        <v>-0.0584461958676467</v>
      </c>
      <c r="P174" s="8" t="n">
        <f aca="false">$M$7*P135</f>
        <v>0.191458558237292</v>
      </c>
      <c r="Q174" s="8" t="n">
        <f aca="false">$M$7*Q135</f>
        <v>0.327086691830943</v>
      </c>
      <c r="R174" s="8" t="n">
        <f aca="false">$M$7*R135</f>
        <v>0.29388704199088</v>
      </c>
      <c r="S174" s="8" t="n">
        <f aca="false">$M$7*S135</f>
        <v>0.117934840935738</v>
      </c>
      <c r="T174" s="8" t="n">
        <f aca="false">$M$7*T135</f>
        <v>-0.117821704069827</v>
      </c>
      <c r="U174" s="8" t="n">
        <f aca="false">$M$7*U135</f>
        <v>-0.311133284869746</v>
      </c>
      <c r="V174" s="8" t="n">
        <f aca="false">$M$7*V135</f>
        <v>-0.386496916055227</v>
      </c>
      <c r="W174" s="8" t="n">
        <f aca="false">$M$7*W135</f>
        <v>-0.329138697722229</v>
      </c>
      <c r="X174" s="8" t="n">
        <f aca="false">$M$7*X135</f>
        <v>-0.181819633965264</v>
      </c>
      <c r="Y174" s="8" t="n">
        <f aca="false">$M$7*Y135</f>
        <v>-0.0104606750349652</v>
      </c>
      <c r="Z174" s="8" t="n">
        <f aca="false">$M$7*Z135</f>
        <v>0.131709670906846</v>
      </c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customFormat="false" ht="12.75" hidden="false" customHeight="false" outlineLevel="0" collapsed="false">
      <c r="A175" s="1" t="s">
        <v>241</v>
      </c>
      <c r="B175" s="8" t="n">
        <f aca="false">$M$7*B136</f>
        <v>0.307859567090295</v>
      </c>
      <c r="C175" s="8" t="n">
        <f aca="false">$M$7*C136</f>
        <v>0.0980669174768527</v>
      </c>
      <c r="D175" s="8" t="n">
        <f aca="false">$M$7*D136</f>
        <v>-0.0770596966273105</v>
      </c>
      <c r="E175" s="8" t="n">
        <f aca="false">$M$7*E136</f>
        <v>-0.170247598136131</v>
      </c>
      <c r="F175" s="8" t="n">
        <f aca="false">$M$7*F136</f>
        <v>-0.161818479489248</v>
      </c>
      <c r="G175" s="8" t="n">
        <f aca="false">$M$7*G136</f>
        <v>-0.0568196421676049</v>
      </c>
      <c r="H175" s="8" t="n">
        <f aca="false">$M$7*H136</f>
        <v>0.120382088509237</v>
      </c>
      <c r="I175" s="8" t="n">
        <f aca="false">$M$7*I136</f>
        <v>0.328337006215794</v>
      </c>
      <c r="J175" s="8" t="n">
        <f aca="false">$M$7*J136</f>
        <v>0.507686480726845</v>
      </c>
      <c r="K175" s="8" t="n">
        <f aca="false">$M$7*K136</f>
        <v>0.585119133023192</v>
      </c>
      <c r="L175" s="8" t="n">
        <f aca="false">$M$7*L136</f>
        <v>0.495705895778887</v>
      </c>
      <c r="M175" s="8" t="n">
        <f aca="false">$M$7*M136</f>
        <v>0.227586131687051</v>
      </c>
      <c r="N175" s="8" t="n">
        <f aca="false">$M$7*N136</f>
        <v>-0.144351531023555</v>
      </c>
      <c r="O175" s="8" t="n">
        <f aca="false">$M$7*O136</f>
        <v>-0.491353319003152</v>
      </c>
      <c r="P175" s="8" t="n">
        <f aca="false">$M$7*P136</f>
        <v>-0.717046664745426</v>
      </c>
      <c r="Q175" s="8" t="n">
        <f aca="false">$M$7*Q136</f>
        <v>-0.801241173774095</v>
      </c>
      <c r="R175" s="8" t="n">
        <f aca="false">$M$7*R136</f>
        <v>-0.764409969925002</v>
      </c>
      <c r="S175" s="8" t="n">
        <f aca="false">$M$7*S136</f>
        <v>-0.620550426586097</v>
      </c>
      <c r="T175" s="8" t="n">
        <f aca="false">$M$7*T136</f>
        <v>-0.375978090207046</v>
      </c>
      <c r="U175" s="8" t="n">
        <f aca="false">$M$7*U136</f>
        <v>-0.0610581307282361</v>
      </c>
      <c r="V175" s="8" t="n">
        <f aca="false">$M$7*V136</f>
        <v>0.252834142675717</v>
      </c>
      <c r="W175" s="8" t="n">
        <f aca="false">$M$7*W136</f>
        <v>0.478079474786929</v>
      </c>
      <c r="X175" s="8" t="n">
        <f aca="false">$M$7*X136</f>
        <v>0.556195305253642</v>
      </c>
      <c r="Y175" s="8" t="n">
        <f aca="false">$M$7*Y136</f>
        <v>0.484082579188453</v>
      </c>
      <c r="Z175" s="8" t="n">
        <f aca="false">$M$7*Z136</f>
        <v>0.307859567090295</v>
      </c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customFormat="false" ht="12.6" hidden="false" customHeight="true" outlineLevel="0" collapsed="false">
      <c r="A176" s="1" t="s">
        <v>242</v>
      </c>
      <c r="B176" s="8" t="n">
        <f aca="false">$O$7*B89</f>
        <v>0.210312113568198</v>
      </c>
      <c r="C176" s="8" t="n">
        <f aca="false">$O$7*C89</f>
        <v>0.233041297433893</v>
      </c>
      <c r="D176" s="8" t="n">
        <f aca="false">$O$7*D89</f>
        <v>0.245243726101595</v>
      </c>
      <c r="E176" s="8" t="n">
        <f aca="false">$O$7*E89</f>
        <v>0.249061736050146</v>
      </c>
      <c r="F176" s="8" t="n">
        <f aca="false">$O$7*F89</f>
        <v>0.246519892004814</v>
      </c>
      <c r="G176" s="8" t="n">
        <f aca="false">$O$7*G89</f>
        <v>0.239333378558974</v>
      </c>
      <c r="H176" s="8" t="n">
        <f aca="false">$O$7*H89</f>
        <v>0.228011548857119</v>
      </c>
      <c r="I176" s="8" t="n">
        <f aca="false">$O$7*I89</f>
        <v>0.210587834764419</v>
      </c>
      <c r="J176" s="8" t="n">
        <f aca="false">$O$7*J89</f>
        <v>0.181495050706363</v>
      </c>
      <c r="K176" s="8" t="n">
        <f aca="false">$O$7*K89</f>
        <v>0.131683845539363</v>
      </c>
      <c r="L176" s="8" t="n">
        <f aca="false">$O$7*L89</f>
        <v>0.0519630756504528</v>
      </c>
      <c r="M176" s="8" t="n">
        <f aca="false">$O$7*M89</f>
        <v>-0.0593129254261789</v>
      </c>
      <c r="N176" s="8" t="n">
        <f aca="false">$O$7*N89</f>
        <v>-0.188426767951093</v>
      </c>
      <c r="O176" s="8" t="n">
        <f aca="false">$O$7*O89</f>
        <v>-0.308020966256549</v>
      </c>
      <c r="P176" s="8" t="n">
        <f aca="false">$O$7*P89</f>
        <v>-0.390928367642216</v>
      </c>
      <c r="Q176" s="8" t="n">
        <f aca="false">$O$7*Q89</f>
        <v>-0.423304659821078</v>
      </c>
      <c r="R176" s="8" t="n">
        <f aca="false">$O$7*R89</f>
        <v>-0.405590090045763</v>
      </c>
      <c r="S176" s="8" t="n">
        <f aca="false">$O$7*S89</f>
        <v>-0.345963069213684</v>
      </c>
      <c r="T176" s="8" t="n">
        <f aca="false">$O$7*T89</f>
        <v>-0.255999593302262</v>
      </c>
      <c r="U176" s="8" t="n">
        <f aca="false">$O$7*U89</f>
        <v>-0.150091288418503</v>
      </c>
      <c r="V176" s="8" t="n">
        <f aca="false">$O$7*V89</f>
        <v>-0.0441309070791165</v>
      </c>
      <c r="W176" s="8" t="n">
        <f aca="false">$O$7*W89</f>
        <v>0.0486490200760727</v>
      </c>
      <c r="X176" s="8" t="n">
        <f aca="false">$O$7*X89</f>
        <v>0.121530302258024</v>
      </c>
      <c r="Y176" s="8" t="n">
        <f aca="false">$O$7*Y89</f>
        <v>0.174335813587008</v>
      </c>
      <c r="Z176" s="8" t="n">
        <f aca="false">$O$7*Z89</f>
        <v>0.210312113568198</v>
      </c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customFormat="false" ht="12.75" hidden="false" customHeight="false" outlineLevel="0" collapsed="false">
      <c r="A177" s="1" t="s">
        <v>243</v>
      </c>
      <c r="B177" s="8" t="n">
        <f aca="false">B174*B133+B175*B134+B176*B82</f>
        <v>-0.073236939415626</v>
      </c>
      <c r="C177" s="8" t="n">
        <f aca="false">C174*C133+C175*C134+C176*C82</f>
        <v>-0.0680484749761995</v>
      </c>
      <c r="D177" s="8" t="n">
        <f aca="false">D174*D133+D175*D134+D176*D82</f>
        <v>-0.0539909985404592</v>
      </c>
      <c r="E177" s="8" t="n">
        <f aca="false">E174*E133+E175*E134+E176*E82</f>
        <v>-0.0190295376433267</v>
      </c>
      <c r="F177" s="8" t="n">
        <f aca="false">F174*F133+F175*F134+F176*F82</f>
        <v>0.0243806517339559</v>
      </c>
      <c r="G177" s="8" t="n">
        <f aca="false">G174*G133+G175*G134+G176*G82</f>
        <v>0.05540188226964</v>
      </c>
      <c r="H177" s="8" t="n">
        <f aca="false">H174*H133+H175*H134+H176*H82</f>
        <v>0.0672875107794088</v>
      </c>
      <c r="I177" s="8" t="n">
        <f aca="false">I174*I133+I175*I134+I176*I82</f>
        <v>0.0758531743415333</v>
      </c>
      <c r="J177" s="8" t="n">
        <f aca="false">J174*J133+J175*J134+J176*J82</f>
        <v>0.105593946539198</v>
      </c>
      <c r="K177" s="8" t="n">
        <f aca="false">K174*K133+K175*K134+K176*K82</f>
        <v>0.156499014912494</v>
      </c>
      <c r="L177" s="8" t="n">
        <f aca="false">L174*L133+L175*L134+L176*L82</f>
        <v>0.175645387398794</v>
      </c>
      <c r="M177" s="8" t="n">
        <f aca="false">M174*M133+M175*M134+M176*M82</f>
        <v>0.0860026185627501</v>
      </c>
      <c r="N177" s="8" t="n">
        <f aca="false">N174*N133+N175*N134+N176*N82</f>
        <v>-0.111160164773581</v>
      </c>
      <c r="O177" s="8" t="n">
        <f aca="false">O174*O133+O175*O134+O176*O82</f>
        <v>-0.281232099390834</v>
      </c>
      <c r="P177" s="8" t="n">
        <f aca="false">P174*P133+P175*P134+P176*P82</f>
        <v>-0.274361224583325</v>
      </c>
      <c r="Q177" s="8" t="n">
        <f aca="false">Q174*Q133+Q175*Q134+Q176*Q82</f>
        <v>-0.0856302729212751</v>
      </c>
      <c r="R177" s="8" t="n">
        <f aca="false">R174*R133+R175*R134+R176*R82</f>
        <v>0.146695382431496</v>
      </c>
      <c r="S177" s="8" t="n">
        <f aca="false">S174*S133+S175*S134+S176*S82</f>
        <v>0.268578531447074</v>
      </c>
      <c r="T177" s="8" t="n">
        <f aca="false">T174*T133+T175*T134+T176*T82</f>
        <v>0.219747200108458</v>
      </c>
      <c r="U177" s="8" t="n">
        <f aca="false">U174*U133+U175*U134+U176*U82</f>
        <v>0.0599805934822797</v>
      </c>
      <c r="V177" s="8" t="n">
        <f aca="false">V174*V133+V175*V134+V176*V82</f>
        <v>-0.0912344313110523</v>
      </c>
      <c r="W177" s="8" t="n">
        <f aca="false">W174*W133+W175*W134+W176*W82</f>
        <v>-0.15369956842081</v>
      </c>
      <c r="X177" s="8" t="n">
        <f aca="false">X174*X133+X175*X134+X176*X82</f>
        <v>-0.135364733816612</v>
      </c>
      <c r="Y177" s="8" t="n">
        <f aca="false">Y174*Y133+Y175*Y134+Y176*Y82</f>
        <v>-0.0946774482139746</v>
      </c>
      <c r="Z177" s="8" t="n">
        <f aca="false">Z174*Z133+Z175*Z134+Z176*Z82</f>
        <v>-0.0732369394156259</v>
      </c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customFormat="false" ht="12.75" hidden="false" customHeight="false" outlineLevel="0" collapsed="false">
      <c r="A178" s="1" t="s">
        <v>244</v>
      </c>
      <c r="B178" s="8" t="n">
        <f aca="false">(C173-B173)/0.26*B20</f>
        <v>-0.0707876343221214</v>
      </c>
      <c r="C178" s="8" t="n">
        <f aca="false">(D173-C173)/0.26*C20</f>
        <v>-0.0630877554470636</v>
      </c>
      <c r="D178" s="8" t="n">
        <f aca="false">(E173-D173)/0.26*D20</f>
        <v>-0.0383089120734677</v>
      </c>
      <c r="E178" s="8" t="n">
        <f aca="false">(F173-E173)/0.26*E20</f>
        <v>0.00292341503986209</v>
      </c>
      <c r="F178" s="8" t="n">
        <f aca="false">(G173-F173)/0.26*F20</f>
        <v>0.0418377755496197</v>
      </c>
      <c r="G178" s="8" t="n">
        <f aca="false">(H173-G173)/0.26*G20</f>
        <v>0.0630262136480022</v>
      </c>
      <c r="H178" s="8" t="n">
        <f aca="false">(I173-H173)/0.26*H20</f>
        <v>0.0712392810820345</v>
      </c>
      <c r="I178" s="8" t="n">
        <f aca="false">(J173-I173)/0.26*I20</f>
        <v>0.0888961441188032</v>
      </c>
      <c r="J178" s="8" t="n">
        <f aca="false">(K173-J173)/0.26*J20</f>
        <v>0.131527971778561</v>
      </c>
      <c r="K178" s="8" t="n">
        <f aca="false">(L173-K173)/0.26*K20</f>
        <v>0.173382970058002</v>
      </c>
      <c r="L178" s="8" t="n">
        <f aca="false">(M173-L173)/0.26*L20</f>
        <v>0.142899939059</v>
      </c>
      <c r="M178" s="8" t="n">
        <f aca="false">(N173-M173)/0.26*M20</f>
        <v>-0.00759451957036128</v>
      </c>
      <c r="N178" s="8" t="n">
        <f aca="false">(O173-N173)/0.26*N20</f>
        <v>-0.207421357542044</v>
      </c>
      <c r="O178" s="8" t="n">
        <f aca="false">(P173-O173)/0.26*O20</f>
        <v>-0.297630554528711</v>
      </c>
      <c r="P178" s="8" t="n">
        <f aca="false">(Q173-P173)/0.26*P20</f>
        <v>-0.192061722783572</v>
      </c>
      <c r="Q178" s="8" t="n">
        <f aca="false">(R173-Q173)/0.26*Q20</f>
        <v>0.034373116257819</v>
      </c>
      <c r="R178" s="8" t="n">
        <f aca="false">(S173-R173)/0.26*R20</f>
        <v>0.222810398882774</v>
      </c>
      <c r="S178" s="8" t="n">
        <f aca="false">(T173-S173)/0.26*S20</f>
        <v>0.259297148213632</v>
      </c>
      <c r="T178" s="8" t="n">
        <f aca="false">(U173-T173)/0.26*T20</f>
        <v>0.145270830280715</v>
      </c>
      <c r="U178" s="8" t="n">
        <f aca="false">(V173-U173)/0.26*U20</f>
        <v>-0.021089294788922</v>
      </c>
      <c r="V178" s="8" t="n">
        <f aca="false">(W173-V173)/0.26*V20</f>
        <v>-0.131727343021371</v>
      </c>
      <c r="W178" s="8" t="n">
        <f aca="false">(X173-W173)/0.26*W20</f>
        <v>-0.150073886221561</v>
      </c>
      <c r="X178" s="8" t="n">
        <f aca="false">(Y173-X173)/0.26*X20</f>
        <v>-0.115283874209543</v>
      </c>
      <c r="Y178" s="8" t="n">
        <f aca="false">(Z173-Y173)/0.26*Y20</f>
        <v>-0.082418349460087</v>
      </c>
      <c r="Z178" s="8" t="n">
        <f aca="false">(AA173-Z173)/0.26*Z20</f>
        <v>-0.17635163417611</v>
      </c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customFormat="false" ht="12.75" hidden="false" customHeight="false" outlineLevel="0" collapsed="false">
      <c r="A179" s="1" t="s">
        <v>245</v>
      </c>
      <c r="B179" s="8" t="n">
        <f aca="false">B134*$M$7*$I$10</f>
        <v>0</v>
      </c>
      <c r="C179" s="8" t="n">
        <f aca="false">C134*$M$7*$I$10</f>
        <v>0.520594797552649</v>
      </c>
      <c r="D179" s="8" t="n">
        <f aca="false">D134*$M$7*$I$10</f>
        <v>0.534040976785473</v>
      </c>
      <c r="E179" s="8" t="n">
        <f aca="false">E134*$M$7*$I$10</f>
        <v>0.195746282259648</v>
      </c>
      <c r="F179" s="8" t="n">
        <f aca="false">F134*$M$7*$I$10</f>
        <v>-0.252730480280805</v>
      </c>
      <c r="G179" s="8" t="n">
        <f aca="false">G134*$M$7*$I$10</f>
        <v>-0.552225956201198</v>
      </c>
      <c r="H179" s="8" t="n">
        <f aca="false">H134*$M$7*$I$10</f>
        <v>-0.48230014318082</v>
      </c>
      <c r="I179" s="8" t="n">
        <f aca="false">I134*$M$7*$I$10</f>
        <v>0.0929675674516778</v>
      </c>
      <c r="J179" s="8" t="n">
        <f aca="false">J134*$M$7*$I$10</f>
        <v>1.18017879157288</v>
      </c>
      <c r="K179" s="8" t="n">
        <f aca="false">K134*$M$7*$I$10</f>
        <v>2.61331111061636</v>
      </c>
      <c r="L179" s="8" t="n">
        <f aca="false">L134*$M$7*$I$10</f>
        <v>4.04128342554359</v>
      </c>
      <c r="M179" s="8" t="n">
        <f aca="false">M134*$M$7*$I$10</f>
        <v>5.00377447906394</v>
      </c>
      <c r="N179" s="8" t="n">
        <f aca="false">N134*$M$7*$I$10</f>
        <v>5.11961646565554</v>
      </c>
      <c r="O179" s="8" t="n">
        <f aca="false">O134*$M$7*$I$10</f>
        <v>4.28477367074711</v>
      </c>
      <c r="P179" s="8" t="n">
        <f aca="false">P134*$M$7*$I$10</f>
        <v>2.70214878055954</v>
      </c>
      <c r="Q179" s="8" t="n">
        <f aca="false">Q134*$M$7*$I$10</f>
        <v>0.723977938733509</v>
      </c>
      <c r="R179" s="8" t="n">
        <f aca="false">R134*$M$7*$I$10</f>
        <v>-1.31020904087323</v>
      </c>
      <c r="S179" s="8" t="n">
        <f aca="false">S134*$M$7*$I$10</f>
        <v>-3.11114122443879</v>
      </c>
      <c r="T179" s="8" t="n">
        <f aca="false">T134*$M$7*$I$10</f>
        <v>-4.41070097773003</v>
      </c>
      <c r="U179" s="8" t="n">
        <f aca="false">U134*$M$7*$I$10</f>
        <v>-4.98078658576853</v>
      </c>
      <c r="V179" s="8" t="n">
        <f aca="false">V134*$M$7*$I$10</f>
        <v>-4.72466068684749</v>
      </c>
      <c r="W179" s="8" t="n">
        <f aca="false">W134*$M$7*$I$10</f>
        <v>-3.75890894225422</v>
      </c>
      <c r="X179" s="8" t="n">
        <f aca="false">X134*$M$7*$I$10</f>
        <v>-2.39666577972824</v>
      </c>
      <c r="Y179" s="8" t="n">
        <f aca="false">Y134*$M$7*$I$10</f>
        <v>-1.03208446923856</v>
      </c>
      <c r="Z179" s="8" t="n">
        <f aca="false">Z134*$M$7*$I$10</f>
        <v>0</v>
      </c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11" customFormat="true" ht="12.75" hidden="false" customHeight="false" outlineLevel="0" collapsed="false">
      <c r="A180" s="70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s="11" customFormat="true" ht="12.75" hidden="false" customHeight="false" outlineLevel="0" collapsed="false">
      <c r="A181" s="70" t="s">
        <v>246</v>
      </c>
      <c r="B181" s="27" t="n">
        <f aca="false">(B146+B154+B162+B170+B179)</f>
        <v>20.9316560663174</v>
      </c>
      <c r="C181" s="27" t="n">
        <f aca="false">(C146+C154+C162+C170+C179)</f>
        <v>18.731058611408</v>
      </c>
      <c r="D181" s="27" t="n">
        <f aca="false">(D146+D154+D162+D170+D179)</f>
        <v>14.7617006693415</v>
      </c>
      <c r="E181" s="27" t="n">
        <f aca="false">(E146+E154+E162+E170+E179)</f>
        <v>9.48541755835772</v>
      </c>
      <c r="F181" s="27" t="n">
        <f aca="false">(F146+F154+F162+F170+F179)</f>
        <v>3.49399619583253</v>
      </c>
      <c r="G181" s="27" t="n">
        <f aca="false">(G146+G154+G162+G170+G179)</f>
        <v>-2.58854336084046</v>
      </c>
      <c r="H181" s="27" t="n">
        <f aca="false">(H146+H154+H162+H170+H179)</f>
        <v>-8.17285021842206</v>
      </c>
      <c r="I181" s="27" t="n">
        <f aca="false">(I146+I154+I162+I170+I179)</f>
        <v>-12.7555587440702</v>
      </c>
      <c r="J181" s="27" t="n">
        <f aca="false">(J146+J154+J162+J170+J179)</f>
        <v>-15.9772932839784</v>
      </c>
      <c r="K181" s="27" t="n">
        <f aca="false">(K146+K154+K162+K170+K179)</f>
        <v>-17.690357893859</v>
      </c>
      <c r="L181" s="27" t="n">
        <f aca="false">(L146+L154+L162+L170+L179)</f>
        <v>-18.0022155149266</v>
      </c>
      <c r="M181" s="27" t="n">
        <f aca="false">(M146+M154+M162+M170+M179)</f>
        <v>-17.230066384986</v>
      </c>
      <c r="N181" s="27" t="n">
        <f aca="false">(N146+N154+N162+N170+N179)</f>
        <v>-15.7359826759451</v>
      </c>
      <c r="O181" s="27" t="n">
        <f aca="false">(O146+O154+O162+O170+O179)</f>
        <v>-13.739082253146</v>
      </c>
      <c r="P181" s="27" t="n">
        <f aca="false">(P146+P154+P162+P170+P179)</f>
        <v>-11.2732734335543</v>
      </c>
      <c r="Q181" s="27" t="n">
        <f aca="false">(Q146+Q154+Q162+Q170+Q179)</f>
        <v>-8.3070029418961</v>
      </c>
      <c r="R181" s="27" t="n">
        <f aca="false">(R146+R154+R162+R170+R179)</f>
        <v>-4.85737969691053</v>
      </c>
      <c r="S181" s="27" t="n">
        <f aca="false">(S146+S154+S162+S170+S179)</f>
        <v>-0.992014968102883</v>
      </c>
      <c r="T181" s="27" t="n">
        <f aca="false">(T146+T154+T162+T170+T179)</f>
        <v>3.21549708527529</v>
      </c>
      <c r="U181" s="27" t="n">
        <f aca="false">(U146+U154+U162+U170+U179)</f>
        <v>7.66885507880932</v>
      </c>
      <c r="V181" s="27" t="n">
        <f aca="false">(V146+V154+V162+V170+V179)</f>
        <v>12.1566036344469</v>
      </c>
      <c r="W181" s="27" t="n">
        <f aca="false">(W146+W154+W162+W170+W179)</f>
        <v>16.2743368243386</v>
      </c>
      <c r="X181" s="27" t="n">
        <f aca="false">(X146+X154+X162+X170+X179)</f>
        <v>19.4595424268421</v>
      </c>
      <c r="Y181" s="27" t="n">
        <f aca="false">(Y146+Y154+Y162+Y170+Y179)</f>
        <v>21.1429572196683</v>
      </c>
      <c r="Z181" s="27" t="n">
        <f aca="false">(Z146+Z154+Z162+Z170+Z179)</f>
        <v>20.9316560663174</v>
      </c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11" customFormat="true" ht="12.75" hidden="false" customHeight="false" outlineLevel="0" collapsed="false">
      <c r="A182" s="70" t="s">
        <v>247</v>
      </c>
      <c r="B182" s="27" t="n">
        <f aca="false">(B145+B153+B161+B169+B177)</f>
        <v>-0.771904612816477</v>
      </c>
      <c r="C182" s="27" t="n">
        <f aca="false">(C145+C153+C161+C169+C177)</f>
        <v>-0.841508605675868</v>
      </c>
      <c r="D182" s="27" t="n">
        <f aca="false">(D145+D153+D161+D169+D177)</f>
        <v>-0.637004012071059</v>
      </c>
      <c r="E182" s="27" t="n">
        <f aca="false">(E145+E153+E161+E169+E177)</f>
        <v>-0.210342028366638</v>
      </c>
      <c r="F182" s="27" t="n">
        <f aca="false">(F145+F153+F161+F169+F177)</f>
        <v>0.278392027021869</v>
      </c>
      <c r="G182" s="27" t="n">
        <f aca="false">(G145+G153+G161+G169+G177)</f>
        <v>0.652928942630321</v>
      </c>
      <c r="H182" s="27" t="n">
        <f aca="false">(H145+H153+H161+H169+H177)</f>
        <v>0.80826131544501</v>
      </c>
      <c r="I182" s="27" t="n">
        <f aca="false">(I145+I153+I161+I169+I177)</f>
        <v>0.740873749273071</v>
      </c>
      <c r="J182" s="27" t="n">
        <f aca="false">(J145+J153+J161+J169+J177)</f>
        <v>0.520165998034668</v>
      </c>
      <c r="K182" s="27" t="n">
        <f aca="false">(K145+K153+K161+K169+K177)</f>
        <v>0.22683530416292</v>
      </c>
      <c r="L182" s="27" t="n">
        <f aca="false">(L145+L153+L161+L169+L177)</f>
        <v>-0.101144793082078</v>
      </c>
      <c r="M182" s="27" t="n">
        <f aca="false">(M145+M153+M161+M169+M177)</f>
        <v>-0.457564768843717</v>
      </c>
      <c r="N182" s="27" t="n">
        <f aca="false">(N145+N153+N161+N169+N177)</f>
        <v>-0.779230359818485</v>
      </c>
      <c r="O182" s="27" t="n">
        <f aca="false">(O145+O153+O161+O169+O177)</f>
        <v>-0.905645634894846</v>
      </c>
      <c r="P182" s="27" t="n">
        <f aca="false">(P145+P153+P161+P169+P177)</f>
        <v>-0.707351581730586</v>
      </c>
      <c r="Q182" s="27" t="n">
        <f aca="false">(Q145+Q153+Q161+Q169+Q177)</f>
        <v>-0.237397654276451</v>
      </c>
      <c r="R182" s="27" t="n">
        <f aca="false">(R145+R153+R161+R169+R177)</f>
        <v>0.295785472298257</v>
      </c>
      <c r="S182" s="27" t="n">
        <f aca="false">(S145+S153+S161+S169+S177)</f>
        <v>0.677144575910661</v>
      </c>
      <c r="T182" s="27" t="n">
        <f aca="false">(T145+T153+T161+T169+T177)</f>
        <v>0.800985955869084</v>
      </c>
      <c r="U182" s="27" t="n">
        <f aca="false">(U145+U153+U161+U169+U177)</f>
        <v>0.694878815265347</v>
      </c>
      <c r="V182" s="27" t="n">
        <f aca="false">(V145+V153+V161+V169+V177)</f>
        <v>0.457408406767982</v>
      </c>
      <c r="W182" s="27" t="n">
        <f aca="false">(W145+W153+W161+W169+W177)</f>
        <v>0.16457209534576</v>
      </c>
      <c r="X182" s="27" t="n">
        <f aca="false">(X145+X153+X161+X169+X177)</f>
        <v>-0.162842324821164</v>
      </c>
      <c r="Y182" s="27" t="n">
        <f aca="false">(Y145+Y153+Y161+Y169+Y177)</f>
        <v>-0.503256278790797</v>
      </c>
      <c r="Z182" s="27" t="n">
        <f aca="false">(Z145+Z153+Z161+Z169+Z177)</f>
        <v>-0.771904612816477</v>
      </c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11" customFormat="true" ht="12.75" hidden="false" customHeight="false" outlineLevel="0" collapsed="false">
      <c r="A183" s="70" t="s">
        <v>248</v>
      </c>
      <c r="B183" s="27" t="n">
        <f aca="false">SUM(B181:B182)</f>
        <v>20.1597514535009</v>
      </c>
      <c r="C183" s="27" t="n">
        <f aca="false">SUM(C181:C182)</f>
        <v>17.8895500057322</v>
      </c>
      <c r="D183" s="27" t="n">
        <f aca="false">SUM(D181:D182)</f>
        <v>14.1246966572705</v>
      </c>
      <c r="E183" s="27" t="n">
        <f aca="false">SUM(E181:E182)</f>
        <v>9.27507552999108</v>
      </c>
      <c r="F183" s="27" t="n">
        <f aca="false">SUM(F181:F182)</f>
        <v>3.7723882228544</v>
      </c>
      <c r="G183" s="27" t="n">
        <f aca="false">SUM(G181:G182)</f>
        <v>-1.93561441821014</v>
      </c>
      <c r="H183" s="27" t="n">
        <f aca="false">SUM(H181:H182)</f>
        <v>-7.36458890297705</v>
      </c>
      <c r="I183" s="27" t="n">
        <f aca="false">SUM(I181:I182)</f>
        <v>-12.0146849947971</v>
      </c>
      <c r="J183" s="27" t="n">
        <f aca="false">SUM(J181:J182)</f>
        <v>-15.4571272859438</v>
      </c>
      <c r="K183" s="27" t="n">
        <f aca="false">SUM(K181:K182)</f>
        <v>-17.463522589696</v>
      </c>
      <c r="L183" s="27" t="n">
        <f aca="false">SUM(L181:L182)</f>
        <v>-18.1033603080087</v>
      </c>
      <c r="M183" s="27" t="n">
        <f aca="false">SUM(M181:M182)</f>
        <v>-17.6876311538297</v>
      </c>
      <c r="N183" s="27" t="n">
        <f aca="false">SUM(N181:N182)</f>
        <v>-16.5152130357636</v>
      </c>
      <c r="O183" s="27" t="n">
        <f aca="false">SUM(O181:O182)</f>
        <v>-14.6447278880408</v>
      </c>
      <c r="P183" s="27" t="n">
        <f aca="false">SUM(P181:P182)</f>
        <v>-11.9806250152849</v>
      </c>
      <c r="Q183" s="27" t="n">
        <f aca="false">SUM(Q181:Q182)</f>
        <v>-8.54440059617255</v>
      </c>
      <c r="R183" s="27" t="n">
        <f aca="false">SUM(R181:R182)</f>
        <v>-4.56159422461228</v>
      </c>
      <c r="S183" s="27" t="n">
        <f aca="false">SUM(S181:S182)</f>
        <v>-0.314870392192222</v>
      </c>
      <c r="T183" s="27" t="n">
        <f aca="false">SUM(T181:T182)</f>
        <v>4.01648304114438</v>
      </c>
      <c r="U183" s="27" t="n">
        <f aca="false">SUM(U181:U182)</f>
        <v>8.36373389407467</v>
      </c>
      <c r="V183" s="27" t="n">
        <f aca="false">SUM(V181:V182)</f>
        <v>12.6140120412148</v>
      </c>
      <c r="W183" s="27" t="n">
        <f aca="false">SUM(W181:W182)</f>
        <v>16.4389089196844</v>
      </c>
      <c r="X183" s="27" t="n">
        <f aca="false">SUM(X181:X182)</f>
        <v>19.296700102021</v>
      </c>
      <c r="Y183" s="27" t="n">
        <f aca="false">SUM(Y181:Y182)</f>
        <v>20.6397009408775</v>
      </c>
      <c r="Z183" s="27" t="n">
        <f aca="false">SUM(Z181:Z182)</f>
        <v>20.1597514535009</v>
      </c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11" customFormat="true" ht="12.75" hidden="false" customHeight="false" outlineLevel="0" collapsed="false">
      <c r="A184" s="5" t="s">
        <v>249</v>
      </c>
      <c r="B184" s="43" t="n">
        <f aca="false">B183/B20</f>
        <v>20.1597514535009</v>
      </c>
      <c r="C184" s="43" t="n">
        <f aca="false">C183/C20</f>
        <v>17.8895500057322</v>
      </c>
      <c r="D184" s="43" t="n">
        <f aca="false">D183/D20</f>
        <v>14.1246966572705</v>
      </c>
      <c r="E184" s="43" t="n">
        <f aca="false">E183/E20</f>
        <v>9.27507552999108</v>
      </c>
      <c r="F184" s="43" t="n">
        <f aca="false">F183/F20</f>
        <v>3.7723882228544</v>
      </c>
      <c r="G184" s="43" t="n">
        <f aca="false">G183/G20</f>
        <v>-1.93561441821014</v>
      </c>
      <c r="H184" s="43" t="n">
        <f aca="false">H183/H20</f>
        <v>-7.36458890297705</v>
      </c>
      <c r="I184" s="43" t="n">
        <f aca="false">I183/I20</f>
        <v>-12.0146849947971</v>
      </c>
      <c r="J184" s="43" t="n">
        <f aca="false">J183/J20</f>
        <v>-15.4571272859438</v>
      </c>
      <c r="K184" s="43" t="n">
        <f aca="false">K183/K20</f>
        <v>-17.463522589696</v>
      </c>
      <c r="L184" s="43" t="n">
        <f aca="false">L183/L20</f>
        <v>-18.1033603080087</v>
      </c>
      <c r="M184" s="43" t="n">
        <f aca="false">M183/M20</f>
        <v>-17.6876311538297</v>
      </c>
      <c r="N184" s="43" t="n">
        <f aca="false">N183/N20</f>
        <v>-16.5152130357636</v>
      </c>
      <c r="O184" s="43" t="n">
        <f aca="false">O183/O20</f>
        <v>-14.6447278880408</v>
      </c>
      <c r="P184" s="43" t="n">
        <f aca="false">P183/P20</f>
        <v>-11.9806250152849</v>
      </c>
      <c r="Q184" s="43" t="n">
        <f aca="false">Q183/Q20</f>
        <v>-8.54440059617255</v>
      </c>
      <c r="R184" s="43" t="n">
        <f aca="false">R183/R20</f>
        <v>-4.56159422461228</v>
      </c>
      <c r="S184" s="43" t="n">
        <f aca="false">S183/S20</f>
        <v>-0.314870392192222</v>
      </c>
      <c r="T184" s="43" t="n">
        <f aca="false">T183/T20</f>
        <v>4.01648304114438</v>
      </c>
      <c r="U184" s="43" t="n">
        <f aca="false">U183/U20</f>
        <v>8.36373389407467</v>
      </c>
      <c r="V184" s="43" t="n">
        <f aca="false">V183/V20</f>
        <v>12.6140120412148</v>
      </c>
      <c r="W184" s="43" t="n">
        <f aca="false">W183/W20</f>
        <v>16.4389089196844</v>
      </c>
      <c r="X184" s="43" t="n">
        <f aca="false">X183/X20</f>
        <v>19.296700102021</v>
      </c>
      <c r="Y184" s="43" t="n">
        <f aca="false">Y183/Y20</f>
        <v>20.6397009408775</v>
      </c>
      <c r="Z184" s="43" t="n">
        <f aca="false">Z183/Z20</f>
        <v>20.1597514535009</v>
      </c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customFormat="false" ht="12.75" hidden="false" customHeight="false" outlineLevel="0" collapsed="false">
      <c r="A185" s="71"/>
      <c r="B185" s="24"/>
      <c r="C185" s="24"/>
      <c r="D185" s="24"/>
      <c r="E185" s="24"/>
      <c r="F185" s="24"/>
      <c r="G185" s="24" t="s">
        <v>250</v>
      </c>
      <c r="H185" s="24"/>
      <c r="I185" s="24"/>
      <c r="J185" s="24"/>
      <c r="K185" s="24"/>
      <c r="L185" s="24"/>
      <c r="M185" s="24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</row>
    <row r="186" customFormat="false" ht="12.75" hidden="false" customHeight="false" outlineLevel="0" collapsed="false">
      <c r="A186" s="70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</row>
    <row r="187" customFormat="false" ht="12.75" hidden="false" customHeight="false" outlineLevel="0" collapsed="false">
      <c r="A187" s="70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</row>
    <row r="188" s="11" customFormat="true" ht="12.75" hidden="false" customHeight="false" outlineLevel="0" collapsed="false"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customFormat="false" ht="12.75" hidden="false" customHeight="false" outlineLevel="0" collapsed="false">
      <c r="A189" s="70" t="s">
        <v>251</v>
      </c>
      <c r="B189" s="8" t="n">
        <v>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v>0</v>
      </c>
      <c r="Z189" s="9" t="n">
        <v>0</v>
      </c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</row>
    <row r="190" customFormat="false" ht="12.75" hidden="false" customHeight="false" outlineLevel="0" collapsed="false">
      <c r="A190" s="70" t="s">
        <v>252</v>
      </c>
      <c r="B190" s="8" t="n">
        <v>0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</row>
    <row r="191" customFormat="false" ht="12.75" hidden="false" customHeight="false" outlineLevel="0" collapsed="false">
      <c r="A191" s="70" t="s">
        <v>253</v>
      </c>
      <c r="B191" s="8" t="n">
        <f aca="false">$M$7*$I$10</f>
        <v>9.81</v>
      </c>
      <c r="C191" s="5"/>
      <c r="D191" s="5"/>
      <c r="E191" s="5"/>
      <c r="F191" s="5"/>
      <c r="G191" s="5" t="s">
        <v>254</v>
      </c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20" t="s">
        <v>255</v>
      </c>
      <c r="B192" s="8" t="n">
        <f aca="false">B189+B174</f>
        <v>0.131709670906846</v>
      </c>
      <c r="C192" s="8" t="n">
        <f aca="false">C189+C174</f>
        <v>0.221560575093226</v>
      </c>
      <c r="D192" s="8" t="n">
        <f aca="false">D189+D174</f>
        <v>0.263690426713085</v>
      </c>
      <c r="E192" s="8" t="n">
        <f aca="false">E189+E174</f>
        <v>0.275901307599322</v>
      </c>
      <c r="F192" s="8" t="n">
        <f aca="false">F189+F174</f>
        <v>0.272658896227638</v>
      </c>
      <c r="G192" s="8" t="n">
        <f aca="false">G189+G174</f>
        <v>0.255135000236463</v>
      </c>
      <c r="H192" s="8" t="n">
        <f aca="false">H189+H174</f>
        <v>0.210999488377795</v>
      </c>
      <c r="I192" s="8" t="n">
        <f aca="false">I189+I174</f>
        <v>0.122376584314034</v>
      </c>
      <c r="J192" s="8" t="n">
        <f aca="false">J189+J174</f>
        <v>-0.020206835740569</v>
      </c>
      <c r="K192" s="8" t="n">
        <f aca="false">K189+K174</f>
        <v>-0.199724752206868</v>
      </c>
      <c r="L192" s="8" t="n">
        <f aca="false">L189+L174</f>
        <v>-0.358630368285369</v>
      </c>
      <c r="M192" s="8" t="n">
        <f aca="false">M189+M174</f>
        <v>-0.411090033814166</v>
      </c>
      <c r="N192" s="8" t="n">
        <f aca="false">N189+N174</f>
        <v>-0.299429984831398</v>
      </c>
      <c r="O192" s="8" t="n">
        <f aca="false">O189+O174</f>
        <v>-0.0584461958676467</v>
      </c>
      <c r="P192" s="8" t="n">
        <f aca="false">P189+P174</f>
        <v>0.191458558237292</v>
      </c>
      <c r="Q192" s="8" t="n">
        <f aca="false">Q189+Q174</f>
        <v>0.327086691830943</v>
      </c>
      <c r="R192" s="8" t="n">
        <f aca="false">R189+R174</f>
        <v>0.29388704199088</v>
      </c>
      <c r="S192" s="8" t="n">
        <f aca="false">S189+S174</f>
        <v>0.117934840935738</v>
      </c>
      <c r="T192" s="8" t="n">
        <f aca="false">T189+T174</f>
        <v>-0.117821704069827</v>
      </c>
      <c r="U192" s="8" t="n">
        <f aca="false">U189+U174</f>
        <v>-0.311133284869746</v>
      </c>
      <c r="V192" s="8" t="n">
        <f aca="false">V189+V174</f>
        <v>-0.386496916055227</v>
      </c>
      <c r="W192" s="8" t="n">
        <f aca="false">W189+W174</f>
        <v>-0.329138697722229</v>
      </c>
      <c r="X192" s="8" t="n">
        <f aca="false">X189+X174</f>
        <v>-0.181819633965264</v>
      </c>
      <c r="Y192" s="8" t="n">
        <f aca="false">Y189+Y174</f>
        <v>-0.0104606750349652</v>
      </c>
      <c r="Z192" s="8" t="n">
        <f aca="false">Z189+Z174</f>
        <v>0.131709670906846</v>
      </c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customFormat="false" ht="12.75" hidden="false" customHeight="false" outlineLevel="0" collapsed="false">
      <c r="A193" s="20" t="s">
        <v>256</v>
      </c>
      <c r="B193" s="43" t="n">
        <f aca="false">B190+B175+$M$7*$I$10</f>
        <v>10.1178595670903</v>
      </c>
      <c r="C193" s="43" t="n">
        <f aca="false">C190+C175+$M$7*$I$10</f>
        <v>9.90806691747685</v>
      </c>
      <c r="D193" s="43" t="n">
        <f aca="false">D190+D175+$M$7*$I$10</f>
        <v>9.73294030337269</v>
      </c>
      <c r="E193" s="43" t="n">
        <f aca="false">E190+E175+$M$7*$I$10</f>
        <v>9.63975240186387</v>
      </c>
      <c r="F193" s="43" t="n">
        <f aca="false">F190+F175+$M$7*$I$10</f>
        <v>9.64818152051075</v>
      </c>
      <c r="G193" s="43" t="n">
        <f aca="false">G190+G175+$M$7*$I$10</f>
        <v>9.7531803578324</v>
      </c>
      <c r="H193" s="43" t="n">
        <f aca="false">H190+H175+$M$7*$I$10</f>
        <v>9.93038208850924</v>
      </c>
      <c r="I193" s="43" t="n">
        <f aca="false">I190+I175+$M$7*$I$10</f>
        <v>10.1383370062158</v>
      </c>
      <c r="J193" s="43" t="n">
        <f aca="false">J190+J175+$M$7*$I$10</f>
        <v>10.3176864807268</v>
      </c>
      <c r="K193" s="43" t="n">
        <f aca="false">K190+K175+$M$7*$I$10</f>
        <v>10.3951191330232</v>
      </c>
      <c r="L193" s="43" t="n">
        <f aca="false">L190+L175+$M$7*$I$10</f>
        <v>10.3057058957789</v>
      </c>
      <c r="M193" s="43" t="n">
        <f aca="false">M190+M175+$M$7*$I$10</f>
        <v>10.0375861316871</v>
      </c>
      <c r="N193" s="43" t="n">
        <f aca="false">N190+N175+$M$7*$I$10</f>
        <v>9.66564846897645</v>
      </c>
      <c r="O193" s="43" t="n">
        <f aca="false">O190+O175+$M$7*$I$10</f>
        <v>9.31864668099685</v>
      </c>
      <c r="P193" s="43" t="n">
        <f aca="false">P190+P175+$M$7*$I$10</f>
        <v>9.09295333525457</v>
      </c>
      <c r="Q193" s="43" t="n">
        <f aca="false">Q190+Q175+$M$7*$I$10</f>
        <v>9.00875882622591</v>
      </c>
      <c r="R193" s="43" t="n">
        <f aca="false">R190+R175+$M$7*$I$10</f>
        <v>9.045590030075</v>
      </c>
      <c r="S193" s="43" t="n">
        <f aca="false">S190+S175+$M$7*$I$10</f>
        <v>9.1894495734139</v>
      </c>
      <c r="T193" s="43" t="n">
        <f aca="false">T190+T175+$M$7*$I$10</f>
        <v>9.43402190979296</v>
      </c>
      <c r="U193" s="43" t="n">
        <f aca="false">U190+U175+$M$7*$I$10</f>
        <v>9.74894186927176</v>
      </c>
      <c r="V193" s="43" t="n">
        <f aca="false">V190+V175+$M$7*$I$10</f>
        <v>10.0628341426757</v>
      </c>
      <c r="W193" s="43" t="n">
        <f aca="false">W190+W175+$M$7*$I$10</f>
        <v>10.2880794747869</v>
      </c>
      <c r="X193" s="43" t="n">
        <f aca="false">X190+X175+$M$7*$I$10</f>
        <v>10.3661953052536</v>
      </c>
      <c r="Y193" s="43" t="n">
        <f aca="false">Y190+Y175+$M$7*$I$10</f>
        <v>10.2940825791885</v>
      </c>
      <c r="Z193" s="43" t="n">
        <f aca="false">Z190+Z175+$M$7*$I$10</f>
        <v>10.1178595670903</v>
      </c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  <c r="FG193" s="44"/>
      <c r="FH193" s="44"/>
      <c r="FI193" s="44"/>
      <c r="FJ193" s="44"/>
      <c r="FK193" s="44"/>
      <c r="FL193" s="44"/>
      <c r="FM193" s="44"/>
      <c r="FN193" s="44"/>
      <c r="FO193" s="44"/>
      <c r="FP193" s="44"/>
      <c r="FQ193" s="44"/>
      <c r="FR193" s="44"/>
      <c r="FS193" s="44"/>
      <c r="FT193" s="44"/>
      <c r="FU193" s="44"/>
      <c r="FV193" s="44"/>
      <c r="FW193" s="44"/>
      <c r="FX193" s="44"/>
      <c r="FY193" s="44"/>
      <c r="FZ193" s="44"/>
      <c r="GA193" s="44"/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  <c r="IT193" s="44"/>
      <c r="IU193" s="44"/>
      <c r="IV193" s="44"/>
    </row>
    <row r="194" customFormat="false" ht="12.75" hidden="false" customHeight="false" outlineLevel="0" collapsed="false">
      <c r="A194" s="70" t="s">
        <v>257</v>
      </c>
      <c r="B194" s="43" t="n">
        <f aca="false">-B174*(B132-B67)+(B175+$M$7*$I$10)*(B130-B65)-B189*(B92-B67)+B190*(B91-B65)+B176</f>
        <v>40.8134600528362</v>
      </c>
      <c r="C194" s="43" t="n">
        <f aca="false">-C174*(C132-C67)+(C175+$M$7*$I$10)*(C130-C65)-C189*(C92-C67)+C190*(C91-C65)+C176</f>
        <v>39.601980543688</v>
      </c>
      <c r="D194" s="43" t="n">
        <f aca="false">-D174*(D132-D67)+(D175+$M$7*$I$10)*(D130-D65)-D189*(D92-D67)+D190*(D91-D65)+D176</f>
        <v>38.6076066006628</v>
      </c>
      <c r="E194" s="43" t="n">
        <f aca="false">-E174*(E132-E67)+(E175+$M$7*$I$10)*(E130-E65)-E189*(E92-E67)+E190*(E91-E65)+E176</f>
        <v>38.0736153865414</v>
      </c>
      <c r="F194" s="43" t="n">
        <f aca="false">-F174*(F132-F67)+(F175+$M$7*$I$10)*(F130-F65)-F189*(F92-F67)+F190*(F91-F65)+F176</f>
        <v>38.1134217937652</v>
      </c>
      <c r="G194" s="43" t="n">
        <f aca="false">-G174*(G132-G67)+(G175+$M$7*$I$10)*(G130-G65)-G189*(G92-G67)+G190*(G91-G65)+G176</f>
        <v>38.708273074536</v>
      </c>
      <c r="H194" s="43" t="n">
        <f aca="false">-H174*(H132-H67)+(H175+$M$7*$I$10)*(H130-H65)-H189*(H92-H67)+H190*(H91-H65)+H176</f>
        <v>39.727404458545</v>
      </c>
      <c r="I194" s="43" t="n">
        <f aca="false">-I174*(I132-I67)+(I175+$M$7*$I$10)*(I130-I65)-I189*(I92-I67)+I190*(I91-I65)+I176</f>
        <v>40.9479150890898</v>
      </c>
      <c r="J194" s="43" t="n">
        <f aca="false">-J174*(J132-J67)+(J175+$M$7*$I$10)*(J130-J65)-J189*(J92-J67)+J190*(J91-J65)+J176</f>
        <v>42.0645474978257</v>
      </c>
      <c r="K194" s="43" t="n">
        <f aca="false">-K174*(K132-K67)+(K175+$M$7*$I$10)*(K130-K65)-K189*(K92-K67)+K190*(K91-K65)+K176</f>
        <v>42.7083311480828</v>
      </c>
      <c r="L194" s="43" t="n">
        <f aca="false">-L174*(L132-L67)+(L175+$M$7*$I$10)*(L130-L65)-L189*(L92-L67)+L190*(L91-L65)+L176</f>
        <v>42.5228221513058</v>
      </c>
      <c r="M194" s="43" t="n">
        <f aca="false">-M174*(M132-M67)+(M175+$M$7*$I$10)*(M130-M65)-M189*(M92-M67)+M190*(M91-M65)+M176</f>
        <v>41.3344901701664</v>
      </c>
      <c r="N194" s="43" t="n">
        <f aca="false">-N174*(N132-N67)+(N175+$M$7*$I$10)*(N130-N65)-N189*(N92-N67)+N190*(N91-N65)+N176</f>
        <v>39.3428094290429</v>
      </c>
      <c r="O194" s="43" t="n">
        <f aca="false">-O174*(O132-O67)+(O175+$M$7*$I$10)*(O130-O65)-O189*(O92-O67)+O190*(O91-O65)+O176</f>
        <v>37.1259005939218</v>
      </c>
      <c r="P194" s="43" t="n">
        <f aca="false">-P174*(P132-P67)+(P175+$M$7*$I$10)*(P130-P65)-P189*(P92-P67)+P190*(P91-P65)+P176</f>
        <v>35.3706221116456</v>
      </c>
      <c r="Q194" s="43" t="n">
        <f aca="false">-Q174*(Q132-Q67)+(Q175+$M$7*$I$10)*(Q130-Q65)-Q189*(Q92-Q67)+Q190*(Q91-Q65)+Q176</f>
        <v>34.5505131465179</v>
      </c>
      <c r="R194" s="43" t="n">
        <f aca="false">-R174*(R132-R67)+(R175+$M$7*$I$10)*(R130-R65)-R189*(R92-R67)+R190*(R91-R65)+R176</f>
        <v>34.807239096541</v>
      </c>
      <c r="S194" s="43" t="n">
        <f aca="false">-S174*(S132-S67)+(S175+$M$7*$I$10)*(S130-S65)-S189*(S92-S67)+S190*(S91-S65)+S176</f>
        <v>36.0085241067975</v>
      </c>
      <c r="T194" s="43" t="n">
        <f aca="false">-T174*(T132-T67)+(T175+$M$7*$I$10)*(T130-T65)-T189*(T92-T67)+T190*(T91-T65)+T176</f>
        <v>37.828367488144</v>
      </c>
      <c r="U194" s="43" t="n">
        <f aca="false">-U174*(U132-U67)+(U175+$M$7*$I$10)*(U130-U65)-U189*(U92-U67)+U190*(U91-U65)+U176</f>
        <v>39.8098346732997</v>
      </c>
      <c r="V194" s="43" t="n">
        <f aca="false">-V174*(V132-V67)+(V175+$M$7*$I$10)*(V130-V65)-V189*(V92-V67)+V190*(V91-V65)+V176</f>
        <v>41.4651963373318</v>
      </c>
      <c r="W194" s="43" t="n">
        <f aca="false">-W174*(W132-W67)+(W175+$M$7*$I$10)*(W130-W65)-W189*(W92-W67)+W190*(W91-W65)+W176</f>
        <v>42.4218305992264</v>
      </c>
      <c r="X194" s="43" t="n">
        <f aca="false">-X174*(X132-X67)+(X175+$M$7*$I$10)*(X130-X65)-X189*(X92-X67)+X190*(X91-X65)+X176</f>
        <v>42.5361907852162</v>
      </c>
      <c r="Y194" s="43" t="n">
        <f aca="false">-Y174*(Y132-Y67)+(Y175+$M$7*$I$10)*(Y130-Y65)-Y189*(Y92-Y67)+Y190*(Y91-Y65)+Y176</f>
        <v>41.9084796298859</v>
      </c>
      <c r="Z194" s="43" t="n">
        <f aca="false">-Z174*(Z132-Z67)+(Z175+$M$7*$I$10)*(Z130-Z65)-Z189*(Z92-Z67)+Z190*(Z91-Z65)+Z176</f>
        <v>40.8134600528362</v>
      </c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4"/>
      <c r="GK194" s="44"/>
      <c r="GL194" s="44"/>
      <c r="GM194" s="44"/>
      <c r="GN194" s="44"/>
      <c r="GO194" s="44"/>
      <c r="GP194" s="44"/>
      <c r="GQ194" s="44"/>
      <c r="GR194" s="44"/>
      <c r="GS194" s="44"/>
      <c r="GT194" s="44"/>
      <c r="GU194" s="44"/>
      <c r="GV194" s="44"/>
      <c r="GW194" s="44"/>
      <c r="GX194" s="44"/>
      <c r="GY194" s="44"/>
      <c r="GZ194" s="44"/>
      <c r="HA194" s="44"/>
      <c r="HB194" s="44"/>
      <c r="HC194" s="44"/>
      <c r="HD194" s="44"/>
      <c r="HE194" s="44"/>
      <c r="HF194" s="44"/>
      <c r="HG194" s="44"/>
      <c r="HH194" s="44"/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  <c r="IE194" s="44"/>
      <c r="IF194" s="44"/>
      <c r="IG194" s="44"/>
      <c r="IH194" s="44"/>
      <c r="II194" s="44"/>
      <c r="IJ194" s="44"/>
      <c r="IK194" s="44"/>
      <c r="IL194" s="44"/>
      <c r="IM194" s="44"/>
      <c r="IN194" s="44"/>
      <c r="IO194" s="44"/>
      <c r="IP194" s="44"/>
      <c r="IQ194" s="44"/>
      <c r="IR194" s="44"/>
      <c r="IS194" s="44"/>
      <c r="IT194" s="44"/>
      <c r="IU194" s="44"/>
      <c r="IV194" s="44"/>
    </row>
    <row r="195" customFormat="false" ht="12.75" hidden="false" customHeight="false" outlineLevel="0" collapsed="false">
      <c r="A195" s="70" t="s">
        <v>258</v>
      </c>
      <c r="B195" s="8" t="n">
        <f aca="false">B192*B68+B193*B69+B194*B82-B177-B179</f>
        <v>0</v>
      </c>
      <c r="C195" s="8" t="n">
        <f aca="false">C192*C68+C193*C69+C194*C82-C177-C179</f>
        <v>0</v>
      </c>
      <c r="D195" s="8" t="n">
        <f aca="false">D192*D68+D193*D69+D194*D82-D177-D179</f>
        <v>0</v>
      </c>
      <c r="E195" s="8" t="n">
        <f aca="false">E192*E68+E193*E69+E194*E82-E177-E179</f>
        <v>0</v>
      </c>
      <c r="F195" s="8" t="n">
        <f aca="false">F192*F68+F193*F69+F194*F82-F177-F179</f>
        <v>0</v>
      </c>
      <c r="G195" s="8" t="n">
        <f aca="false">G192*G68+G193*G69+G194*G82-G177-G179</f>
        <v>0</v>
      </c>
      <c r="H195" s="8" t="n">
        <f aca="false">H192*H68+H193*H69+H194*H82-H177-H179</f>
        <v>0</v>
      </c>
      <c r="I195" s="8" t="n">
        <f aca="false">I192*I68+I193*I69+I194*I82-I177-I179</f>
        <v>-9.43689570931383E-016</v>
      </c>
      <c r="J195" s="8" t="n">
        <f aca="false">J192*J68+J193*J69+J194*J82-J177-J179</f>
        <v>0</v>
      </c>
      <c r="K195" s="8" t="n">
        <f aca="false">K192*K68+K193*K69+K194*K82-K177-K179</f>
        <v>0</v>
      </c>
      <c r="L195" s="8" t="n">
        <f aca="false">L192*L68+L193*L69+L194*L82-L177-L179</f>
        <v>0</v>
      </c>
      <c r="M195" s="8" t="n">
        <f aca="false">M192*M68+M193*M69+M194*M82-M177-M179</f>
        <v>0</v>
      </c>
      <c r="N195" s="8" t="n">
        <f aca="false">N192*N68+N193*N69+N194*N82-N177-N179</f>
        <v>0</v>
      </c>
      <c r="O195" s="8" t="n">
        <f aca="false">O192*O68+O193*O69+O194*O82-O177-O179</f>
        <v>0</v>
      </c>
      <c r="P195" s="8" t="n">
        <f aca="false">P192*P68+P193*P69+P194*P82-P177-P179</f>
        <v>0</v>
      </c>
      <c r="Q195" s="8" t="n">
        <f aca="false">Q192*Q68+Q193*Q69+Q194*Q82-Q177-Q179</f>
        <v>0</v>
      </c>
      <c r="R195" s="8" t="n">
        <f aca="false">R192*R68+R193*R69+R194*R82-R177-R179</f>
        <v>0</v>
      </c>
      <c r="S195" s="8" t="n">
        <f aca="false">S192*S68+S193*S69+S194*S82-S177-S179</f>
        <v>0</v>
      </c>
      <c r="T195" s="8" t="n">
        <f aca="false">T192*T68+T193*T69+T194*T82-T177-T179</f>
        <v>0</v>
      </c>
      <c r="U195" s="8" t="n">
        <f aca="false">U192*U68+U193*U69+U194*U82-U177-U179</f>
        <v>0</v>
      </c>
      <c r="V195" s="8" t="n">
        <f aca="false">V192*V68+V193*V69+V194*V82-V177-V179</f>
        <v>0</v>
      </c>
      <c r="W195" s="8" t="n">
        <f aca="false">W192*W68+W193*W69+W194*W82-W177-W179</f>
        <v>0</v>
      </c>
      <c r="X195" s="8" t="n">
        <f aca="false">X192*X68+X193*X69+X194*X82-X177-X179</f>
        <v>0</v>
      </c>
      <c r="Y195" s="8" t="n">
        <f aca="false">Y192*Y68+Y193*Y69+Y194*Y82-Y177-Y179</f>
        <v>0</v>
      </c>
      <c r="Z195" s="8" t="n">
        <f aca="false">Z192*Z68+Z193*Z69+Z194*Z82-Z177-Z179</f>
        <v>0</v>
      </c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customFormat="false" ht="12.75" hidden="false" customHeight="false" outlineLevel="0" collapsed="false">
      <c r="A196" s="70" t="s">
        <v>259</v>
      </c>
      <c r="B196" s="8" t="n">
        <f aca="false">$M$5*$I$10</f>
        <v>9.81</v>
      </c>
      <c r="C196" s="8"/>
      <c r="D196" s="8"/>
      <c r="E196" s="8"/>
      <c r="F196" s="8"/>
      <c r="G196" s="8" t="s">
        <v>260</v>
      </c>
      <c r="H196" s="8"/>
      <c r="I196" s="8"/>
      <c r="J196" s="8"/>
      <c r="K196" s="8"/>
      <c r="L196" s="8"/>
      <c r="M196" s="8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customFormat="false" ht="12.75" hidden="false" customHeight="false" outlineLevel="0" collapsed="false">
      <c r="A197" s="70" t="s">
        <v>261</v>
      </c>
      <c r="B197" s="8" t="n">
        <f aca="false">B194*B82/B41</f>
        <v>71.4235550924634</v>
      </c>
      <c r="C197" s="8" t="n">
        <f aca="false">C194*C82/C41</f>
        <v>64.6329824340596</v>
      </c>
      <c r="D197" s="8" t="n">
        <f aca="false">D194*D82/D41</f>
        <v>60.1051165694668</v>
      </c>
      <c r="E197" s="8" t="n">
        <f aca="false">E194*E82/E41</f>
        <v>57.9263475028728</v>
      </c>
      <c r="F197" s="8" t="n">
        <f aca="false">F194*F82/F41</f>
        <v>58.0834497758394</v>
      </c>
      <c r="G197" s="8" t="n">
        <f aca="false">G194*G82/G41</f>
        <v>60.5488842582976</v>
      </c>
      <c r="H197" s="8" t="n">
        <f aca="false">H194*H82/H41</f>
        <v>65.3106564612671</v>
      </c>
      <c r="I197" s="8" t="n">
        <f aca="false">I194*I82/I41</f>
        <v>72.3239143876937</v>
      </c>
      <c r="J197" s="8" t="n">
        <f aca="false">J194*J82/J41</f>
        <v>81.3497796611615</v>
      </c>
      <c r="K197" s="8" t="n">
        <f aca="false">K194*K82/K41</f>
        <v>91.6820451081748</v>
      </c>
      <c r="L197" s="8" t="n">
        <f aca="false">L194*L82/L41</f>
        <v>101.91669928777</v>
      </c>
      <c r="M197" s="8" t="n">
        <f aca="false">M194*M82/M41</f>
        <v>110.162750316843</v>
      </c>
      <c r="N197" s="8" t="n">
        <f aca="false">N194*N82/N41</f>
        <v>114.989408525323</v>
      </c>
      <c r="O197" s="8" t="n">
        <f aca="false">O194*O82/O41</f>
        <v>116.495005126445</v>
      </c>
      <c r="P197" s="8" t="n">
        <f aca="false">P194*P82/P41</f>
        <v>116.234175380763</v>
      </c>
      <c r="Q197" s="8" t="n">
        <f aca="false">Q194*Q82/Q41</f>
        <v>115.940854171631</v>
      </c>
      <c r="R197" s="8" t="n">
        <f aca="false">R194*R82/R41</f>
        <v>116.386208907911</v>
      </c>
      <c r="S197" s="8" t="n">
        <f aca="false">S194*S82/S41</f>
        <v>117.133355710881</v>
      </c>
      <c r="T197" s="8" t="n">
        <f aca="false">T194*T82/T41</f>
        <v>116.916157188029</v>
      </c>
      <c r="U197" s="8" t="n">
        <f aca="false">U194*U82/U41</f>
        <v>114.324353832752</v>
      </c>
      <c r="V197" s="8" t="n">
        <f aca="false">V194*V82/V41</f>
        <v>108.598623758084</v>
      </c>
      <c r="W197" s="8" t="n">
        <f aca="false">W194*W82/W41</f>
        <v>100.104546113543</v>
      </c>
      <c r="X197" s="8" t="n">
        <f aca="false">X194*X82/X41</f>
        <v>90.1182702244382</v>
      </c>
      <c r="Y197" s="8" t="n">
        <f aca="false">Y194*Y82/Y41</f>
        <v>80.1570248517311</v>
      </c>
      <c r="Z197" s="8" t="n">
        <f aca="false">Z194*Z82/Z41</f>
        <v>71.4235550924634</v>
      </c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customFormat="false" ht="12.75" hidden="false" customHeight="false" outlineLevel="0" collapsed="false">
      <c r="A198" s="20" t="s">
        <v>262</v>
      </c>
      <c r="B198" s="43" t="n">
        <f aca="false">B158*((B117-$D$4)/(B51-$D$4))+B192*((B67-$D$4)/(B51-$D$4))</f>
        <v>-0.104977320136896</v>
      </c>
      <c r="C198" s="43" t="n">
        <f aca="false">C158*((C117-$D$4)/(C51-$D$4))+C192*((C67-$D$4)/(C51-$D$4))</f>
        <v>-0.174669605092573</v>
      </c>
      <c r="D198" s="43" t="n">
        <f aca="false">D158*((D117-$D$4)/(D51-$D$4))+D192*((D67-$D$4)/(D51-$D$4))</f>
        <v>-0.226949777116282</v>
      </c>
      <c r="E198" s="43" t="n">
        <f aca="false">E158*((E117-$D$4)/(E51-$D$4))+E192*((E67-$D$4)/(E51-$D$4))</f>
        <v>-0.253333492004312</v>
      </c>
      <c r="F198" s="43" t="n">
        <f aca="false">F158*((F117-$D$4)/(F51-$D$4))+F192*((F67-$D$4)/(F51-$D$4))</f>
        <v>-0.24905631124641</v>
      </c>
      <c r="G198" s="43" t="n">
        <f aca="false">G158*((G117-$D$4)/(G51-$D$4))+G192*((G67-$D$4)/(G51-$D$4))</f>
        <v>-0.216982519376408</v>
      </c>
      <c r="H198" s="43" t="n">
        <f aca="false">H158*((H117-$D$4)/(H51-$D$4))+H192*((H67-$D$4)/(H51-$D$4))</f>
        <v>-0.165173160022411</v>
      </c>
      <c r="I198" s="43" t="n">
        <f aca="false">I158*((I117-$D$4)/(I51-$D$4))+I192*((I67-$D$4)/(I51-$D$4))</f>
        <v>-0.100414131393068</v>
      </c>
      <c r="J198" s="43" t="n">
        <f aca="false">J158*((J117-$D$4)/(J51-$D$4))+J192*((J67-$D$4)/(J51-$D$4))</f>
        <v>-0.0229894669505769</v>
      </c>
      <c r="K198" s="43" t="n">
        <f aca="false">K158*((K117-$D$4)/(K51-$D$4))+K192*((K67-$D$4)/(K51-$D$4))</f>
        <v>0.0711644184696692</v>
      </c>
      <c r="L198" s="43" t="n">
        <f aca="false">L158*((L117-$D$4)/(L51-$D$4))+L192*((L67-$D$4)/(L51-$D$4))</f>
        <v>0.176595585220838</v>
      </c>
      <c r="M198" s="43" t="n">
        <f aca="false">M158*((M117-$D$4)/(M51-$D$4))+M192*((M67-$D$4)/(M51-$D$4))</f>
        <v>0.260592980576199</v>
      </c>
      <c r="N198" s="43" t="n">
        <f aca="false">N158*((N117-$D$4)/(N51-$D$4))+N192*((N67-$D$4)/(N51-$D$4))</f>
        <v>0.270714170026981</v>
      </c>
      <c r="O198" s="43" t="n">
        <f aca="false">O158*((O117-$D$4)/(O51-$D$4))+O192*((O67-$D$4)/(O51-$D$4))</f>
        <v>0.185071801060123</v>
      </c>
      <c r="P198" s="43" t="n">
        <f aca="false">P158*((P117-$D$4)/(P51-$D$4))+P192*((P67-$D$4)/(P51-$D$4))</f>
        <v>0.0544158061966205</v>
      </c>
      <c r="Q198" s="43" t="n">
        <f aca="false">Q158*((Q117-$D$4)/(Q51-$D$4))+Q192*((Q67-$D$4)/(Q51-$D$4))</f>
        <v>-0.030408869017683</v>
      </c>
      <c r="R198" s="43" t="n">
        <f aca="false">R158*((R117-$D$4)/(R51-$D$4))+R192*((R67-$D$4)/(R51-$D$4))</f>
        <v>-0.0142198315473177</v>
      </c>
      <c r="S198" s="43" t="n">
        <f aca="false">S158*((S117-$D$4)/(S51-$D$4))+S192*((S67-$D$4)/(S51-$D$4))</f>
        <v>0.0847735333779478</v>
      </c>
      <c r="T198" s="43" t="n">
        <f aca="false">T158*((T117-$D$4)/(T51-$D$4))+T192*((T67-$D$4)/(T51-$D$4))</f>
        <v>0.197503083758545</v>
      </c>
      <c r="U198" s="43" t="n">
        <f aca="false">U158*((U117-$D$4)/(U51-$D$4))+U192*((U67-$D$4)/(U51-$D$4))</f>
        <v>0.256562285156834</v>
      </c>
      <c r="V198" s="43" t="n">
        <f aca="false">V158*((V117-$D$4)/(V51-$D$4))+V192*((V67-$D$4)/(V51-$D$4))</f>
        <v>0.237936432686183</v>
      </c>
      <c r="W198" s="43" t="n">
        <f aca="false">W158*((W117-$D$4)/(W51-$D$4))+W192*((W67-$D$4)/(W51-$D$4))</f>
        <v>0.163027566520257</v>
      </c>
      <c r="X198" s="43" t="n">
        <f aca="false">X158*((X117-$D$4)/(X51-$D$4))+X192*((X67-$D$4)/(X51-$D$4))</f>
        <v>0.0680945135625451</v>
      </c>
      <c r="Y198" s="43" t="n">
        <f aca="false">Y158*((Y117-$D$4)/(Y51-$D$4))+Y192*((Y67-$D$4)/(Y51-$D$4))</f>
        <v>-0.0234934224207674</v>
      </c>
      <c r="Z198" s="43" t="n">
        <f aca="false">Z158*((Z117-$D$4)/(Z51-$D$4))+Z192*((Z67-$D$4)/(Z51-$D$4))</f>
        <v>-0.104977320136896</v>
      </c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4"/>
      <c r="GK198" s="44"/>
      <c r="GL198" s="44"/>
      <c r="GM198" s="44"/>
      <c r="GN198" s="44"/>
      <c r="GO198" s="44"/>
      <c r="GP198" s="44"/>
      <c r="GQ198" s="44"/>
      <c r="GR198" s="44"/>
      <c r="GS198" s="44"/>
      <c r="GT198" s="44"/>
      <c r="GU198" s="44"/>
      <c r="GV198" s="44"/>
      <c r="GW198" s="44"/>
      <c r="GX198" s="44"/>
      <c r="GY198" s="44"/>
      <c r="GZ198" s="44"/>
      <c r="HA198" s="44"/>
      <c r="HB198" s="44"/>
      <c r="HC198" s="44"/>
      <c r="HD198" s="44"/>
      <c r="HE198" s="44"/>
      <c r="HF198" s="44"/>
      <c r="HG198" s="44"/>
      <c r="HH198" s="44"/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  <c r="IE198" s="44"/>
      <c r="IF198" s="44"/>
      <c r="IG198" s="44"/>
      <c r="IH198" s="44"/>
      <c r="II198" s="44"/>
      <c r="IJ198" s="44"/>
      <c r="IK198" s="44"/>
      <c r="IL198" s="44"/>
      <c r="IM198" s="44"/>
      <c r="IN198" s="44"/>
      <c r="IO198" s="44"/>
      <c r="IP198" s="44"/>
      <c r="IQ198" s="44"/>
      <c r="IR198" s="44"/>
      <c r="IS198" s="44"/>
      <c r="IT198" s="44"/>
      <c r="IU198" s="44"/>
      <c r="IV198" s="44"/>
    </row>
    <row r="199" customFormat="false" ht="12.75" hidden="false" customHeight="false" outlineLevel="0" collapsed="false">
      <c r="A199" s="20" t="s">
        <v>263</v>
      </c>
      <c r="B199" s="43" t="n">
        <f aca="false">(B159+$B$196)*((B116-$D$3)/(B50-$D$3))+B193*((B65-$D$3)/(B50-$D$3))</f>
        <v>17.8644182155746</v>
      </c>
      <c r="C199" s="43" t="n">
        <f aca="false">(C159+$B$196)*((C116-$D$3)/(C50-$D$3))+C193*((C65-$D$3)/(C50-$D$3))</f>
        <v>17.8054987624501</v>
      </c>
      <c r="D199" s="43" t="n">
        <f aca="false">(D159+$B$196)*((D116-$D$3)/(D50-$D$3))+D193*((D65-$D$3)/(D50-$D$3))</f>
        <v>17.7340408551893</v>
      </c>
      <c r="E199" s="43" t="n">
        <f aca="false">(E159+$B$196)*((E116-$D$3)/(E50-$D$3))+E193*((E65-$D$3)/(E50-$D$3))</f>
        <v>17.6940091041323</v>
      </c>
      <c r="F199" s="43" t="n">
        <f aca="false">(F159+$B$196)*((F116-$D$3)/(F50-$D$3))+F193*((F65-$D$3)/(F50-$D$3))</f>
        <v>17.7014287192239</v>
      </c>
      <c r="G199" s="43" t="n">
        <f aca="false">(G159+$B$196)*((G116-$D$3)/(G50-$D$3))+G193*((G65-$D$3)/(G50-$D$3))</f>
        <v>17.7490303803607</v>
      </c>
      <c r="H199" s="43" t="n">
        <f aca="false">(H159+$B$196)*((H116-$D$3)/(H50-$D$3))+H193*((H65-$D$3)/(H50-$D$3))</f>
        <v>17.8139411284887</v>
      </c>
      <c r="I199" s="43" t="n">
        <f aca="false">(I159+$B$196)*((I116-$D$3)/(I50-$D$3))+I193*((I65-$D$3)/(I50-$D$3))</f>
        <v>17.8603144492985</v>
      </c>
      <c r="J199" s="43" t="n">
        <f aca="false">(J159+$B$196)*((J116-$D$3)/(J50-$D$3))+J193*((J65-$D$3)/(J50-$D$3))</f>
        <v>17.8375944950078</v>
      </c>
      <c r="K199" s="43" t="n">
        <f aca="false">(K159+$B$196)*((K116-$D$3)/(K50-$D$3))+K193*((K65-$D$3)/(K50-$D$3))</f>
        <v>17.6846088444694</v>
      </c>
      <c r="L199" s="43" t="n">
        <f aca="false">(L159+$B$196)*((L116-$D$3)/(L50-$D$3))+L193*((L65-$D$3)/(L50-$D$3))</f>
        <v>17.3539100554049</v>
      </c>
      <c r="M199" s="43" t="n">
        <f aca="false">(M159+$B$196)*((M116-$D$3)/(M50-$D$3))+M193*((M65-$D$3)/(M50-$D$3))</f>
        <v>16.8570701883742</v>
      </c>
      <c r="N199" s="43" t="n">
        <f aca="false">(N159+$B$196)*((N116-$D$3)/(N50-$D$3))+N193*((N65-$D$3)/(N50-$D$3))</f>
        <v>16.2926025698237</v>
      </c>
      <c r="O199" s="43" t="n">
        <f aca="false">(O159+$B$196)*((O116-$D$3)/(O50-$D$3))+O193*((O65-$D$3)/(O50-$D$3))</f>
        <v>15.8032560182682</v>
      </c>
      <c r="P199" s="43" t="n">
        <f aca="false">(P159+$B$196)*((P116-$D$3)/(P50-$D$3))+P193*((P65-$D$3)/(P50-$D$3))</f>
        <v>15.4867373337372</v>
      </c>
      <c r="Q199" s="43" t="n">
        <f aca="false">(Q159+$B$196)*((Q116-$D$3)/(Q50-$D$3))+Q193*((Q65-$D$3)/(Q50-$D$3))</f>
        <v>15.3589705094281</v>
      </c>
      <c r="R199" s="43" t="n">
        <f aca="false">(R159+$B$196)*((R116-$D$3)/(R50-$D$3))+R193*((R65-$D$3)/(R50-$D$3))</f>
        <v>15.3972793182821</v>
      </c>
      <c r="S199" s="43" t="n">
        <f aca="false">(S159+$B$196)*((S116-$D$3)/(S50-$D$3))+S193*((S65-$D$3)/(S50-$D$3))</f>
        <v>15.5894910974061</v>
      </c>
      <c r="T199" s="43" t="n">
        <f aca="false">(T159+$B$196)*((T116-$D$3)/(T50-$D$3))+T193*((T65-$D$3)/(T50-$D$3))</f>
        <v>15.9332633613012</v>
      </c>
      <c r="U199" s="43" t="n">
        <f aca="false">(U159+$B$196)*((U116-$D$3)/(U50-$D$3))+U193*((U65-$D$3)/(U50-$D$3))</f>
        <v>16.4004203002046</v>
      </c>
      <c r="V199" s="43" t="n">
        <f aca="false">(V159+$B$196)*((V116-$D$3)/(V50-$D$3))+V193*((V65-$D$3)/(V50-$D$3))</f>
        <v>16.9146060845516</v>
      </c>
      <c r="W199" s="43" t="n">
        <f aca="false">(W159+$B$196)*((W116-$D$3)/(W50-$D$3))+W193*((W65-$D$3)/(W50-$D$3))</f>
        <v>17.3726432786827</v>
      </c>
      <c r="X199" s="43" t="n">
        <f aca="false">(X159+$B$196)*((X116-$D$3)/(X50-$D$3))+X193*((X65-$D$3)/(X50-$D$3))</f>
        <v>17.6925109129566</v>
      </c>
      <c r="Y199" s="43" t="n">
        <f aca="false">(Y159+$B$196)*((Y116-$D$3)/(Y50-$D$3))+Y193*((Y65-$D$3)/(Y50-$D$3))</f>
        <v>17.8470223960195</v>
      </c>
      <c r="Z199" s="43" t="n">
        <f aca="false">(Z159+$B$196)*((Z116-$D$3)/(Z50-$D$3))+Z193*((Z65-$D$3)/(Z50-$D$3))</f>
        <v>17.8644182155746</v>
      </c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  <c r="DD199" s="44"/>
      <c r="DE199" s="44"/>
      <c r="DF199" s="44"/>
      <c r="DG199" s="44"/>
      <c r="DH199" s="44"/>
      <c r="DI199" s="44"/>
      <c r="DJ199" s="44"/>
      <c r="DK199" s="44"/>
      <c r="DL199" s="44"/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4"/>
      <c r="DZ199" s="44"/>
      <c r="EA199" s="44"/>
      <c r="EB199" s="44"/>
      <c r="EC199" s="44"/>
      <c r="ED199" s="44"/>
      <c r="EE199" s="44"/>
      <c r="EF199" s="44"/>
      <c r="EG199" s="44"/>
      <c r="EH199" s="44"/>
      <c r="EI199" s="44"/>
      <c r="EJ199" s="44"/>
      <c r="EK199" s="44"/>
      <c r="EL199" s="44"/>
      <c r="EM199" s="44"/>
      <c r="EN199" s="44"/>
      <c r="EO199" s="44"/>
      <c r="EP199" s="44"/>
      <c r="EQ199" s="44"/>
      <c r="ER199" s="44"/>
      <c r="ES199" s="44"/>
      <c r="ET199" s="44"/>
      <c r="EU199" s="44"/>
      <c r="EV199" s="44"/>
      <c r="EW199" s="44"/>
      <c r="EX199" s="44"/>
      <c r="EY199" s="44"/>
      <c r="EZ199" s="44"/>
      <c r="FA199" s="44"/>
      <c r="FB199" s="44"/>
      <c r="FC199" s="44"/>
      <c r="FD199" s="44"/>
      <c r="FE199" s="44"/>
      <c r="FF199" s="44"/>
      <c r="FG199" s="44"/>
      <c r="FH199" s="44"/>
      <c r="FI199" s="44"/>
      <c r="FJ199" s="44"/>
      <c r="FK199" s="44"/>
      <c r="FL199" s="44"/>
      <c r="FM199" s="44"/>
      <c r="FN199" s="44"/>
      <c r="FO199" s="44"/>
      <c r="FP199" s="44"/>
      <c r="FQ199" s="44"/>
      <c r="FR199" s="44"/>
      <c r="FS199" s="44"/>
      <c r="FT199" s="44"/>
      <c r="FU199" s="44"/>
      <c r="FV199" s="44"/>
      <c r="FW199" s="44"/>
      <c r="FX199" s="44"/>
      <c r="FY199" s="44"/>
      <c r="FZ199" s="44"/>
      <c r="GA199" s="44"/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  <c r="IR199" s="44"/>
      <c r="IS199" s="44"/>
      <c r="IT199" s="44"/>
      <c r="IU199" s="44"/>
      <c r="IV199" s="44"/>
    </row>
    <row r="200" customFormat="false" ht="12.75" hidden="false" customHeight="false" outlineLevel="0" collapsed="false">
      <c r="A200" s="70" t="s">
        <v>264</v>
      </c>
      <c r="B200" s="43" t="n">
        <f aca="false">B160+B197</f>
        <v>71.5063037084731</v>
      </c>
      <c r="C200" s="43" t="n">
        <f aca="false">C160+C197</f>
        <v>64.7542934386682</v>
      </c>
      <c r="D200" s="43" t="n">
        <f aca="false">D160+D197</f>
        <v>60.25459940072</v>
      </c>
      <c r="E200" s="43" t="n">
        <f aca="false">E160+E197</f>
        <v>58.0892953421763</v>
      </c>
      <c r="F200" s="43" t="n">
        <f aca="false">F160+F197</f>
        <v>58.2439238436794</v>
      </c>
      <c r="G200" s="43" t="n">
        <f aca="false">G160+G197</f>
        <v>60.6925401213795</v>
      </c>
      <c r="H200" s="43" t="n">
        <f aca="false">H160+H197</f>
        <v>65.4263869837511</v>
      </c>
      <c r="I200" s="43" t="n">
        <f aca="false">I160+I197</f>
        <v>72.4042917293749</v>
      </c>
      <c r="J200" s="43" t="n">
        <f aca="false">J160+J197</f>
        <v>81.3908237569575</v>
      </c>
      <c r="K200" s="43" t="n">
        <f aca="false">K160+K197</f>
        <v>91.6828688592328</v>
      </c>
      <c r="L200" s="43" t="n">
        <f aca="false">L160+L197</f>
        <v>101.879297225454</v>
      </c>
      <c r="M200" s="43" t="n">
        <f aca="false">M160+M197</f>
        <v>110.091848331852</v>
      </c>
      <c r="N200" s="43" t="n">
        <f aca="false">N160+N197</f>
        <v>114.892063614209</v>
      </c>
      <c r="O200" s="43" t="n">
        <f aca="false">O160+O197</f>
        <v>116.379699161505</v>
      </c>
      <c r="P200" s="43" t="n">
        <f aca="false">P160+P197</f>
        <v>116.109507979716</v>
      </c>
      <c r="Q200" s="43" t="n">
        <f aca="false">Q160+Q197</f>
        <v>115.814329931523</v>
      </c>
      <c r="R200" s="43" t="n">
        <f aca="false">R160+R197</f>
        <v>116.263652884283</v>
      </c>
      <c r="S200" s="43" t="n">
        <f aca="false">S160+S197</f>
        <v>117.019141484383</v>
      </c>
      <c r="T200" s="43" t="n">
        <f aca="false">T160+T197</f>
        <v>116.814030121317</v>
      </c>
      <c r="U200" s="43" t="n">
        <f aca="false">U160+U197</f>
        <v>114.238443715856</v>
      </c>
      <c r="V200" s="43" t="n">
        <f aca="false">V160+V197</f>
        <v>108.534228992902</v>
      </c>
      <c r="W200" s="43" t="n">
        <f aca="false">W160+W197</f>
        <v>100.068291035873</v>
      </c>
      <c r="X200" s="43" t="n">
        <f aca="false">X160+X197</f>
        <v>90.117282320952</v>
      </c>
      <c r="Y200" s="43" t="n">
        <f aca="false">Y160+Y197</f>
        <v>80.197020663202</v>
      </c>
      <c r="Z200" s="43" t="n">
        <f aca="false">Z160+Z197</f>
        <v>71.5063037084732</v>
      </c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4"/>
      <c r="GK200" s="44"/>
      <c r="GL200" s="44"/>
      <c r="GM200" s="44"/>
      <c r="GN200" s="44"/>
      <c r="GO200" s="44"/>
      <c r="GP200" s="44"/>
      <c r="GQ200" s="44"/>
      <c r="GR200" s="44"/>
      <c r="GS200" s="44"/>
      <c r="GT200" s="44"/>
      <c r="GU200" s="44"/>
      <c r="GV200" s="44"/>
      <c r="GW200" s="44"/>
      <c r="GX200" s="44"/>
      <c r="GY200" s="44"/>
      <c r="GZ200" s="44"/>
      <c r="HA200" s="44"/>
      <c r="HB200" s="44"/>
      <c r="HC200" s="44"/>
      <c r="HD200" s="44"/>
      <c r="HE200" s="44"/>
      <c r="HF200" s="44"/>
      <c r="HG200" s="44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  <c r="IE200" s="44"/>
      <c r="IF200" s="44"/>
      <c r="IG200" s="44"/>
      <c r="IH200" s="44"/>
      <c r="II200" s="44"/>
      <c r="IJ200" s="44"/>
      <c r="IK200" s="44"/>
      <c r="IL200" s="44"/>
      <c r="IM200" s="44"/>
      <c r="IN200" s="44"/>
      <c r="IO200" s="44"/>
      <c r="IP200" s="44"/>
      <c r="IQ200" s="44"/>
      <c r="IR200" s="44"/>
      <c r="IS200" s="44"/>
      <c r="IT200" s="44"/>
      <c r="IU200" s="44"/>
      <c r="IV200" s="44"/>
    </row>
    <row r="201" customFormat="false" ht="12.75" hidden="false" customHeight="false" outlineLevel="0" collapsed="false">
      <c r="A201" s="70" t="s">
        <v>265</v>
      </c>
      <c r="B201" s="8" t="n">
        <f aca="false">B198*B52+B199*B53+B200*B41-(B177+B179+B161+B162)</f>
        <v>0</v>
      </c>
      <c r="C201" s="8" t="n">
        <f aca="false">C198*C52+C199*C53+C200*C41-(C177+C179+C161+C162)</f>
        <v>0</v>
      </c>
      <c r="D201" s="8" t="n">
        <f aca="false">D198*D52+D199*D53+D200*D41-(D177+D179+D161+D162)</f>
        <v>0</v>
      </c>
      <c r="E201" s="8" t="n">
        <f aca="false">E198*E52+E199*E53+E200*E41-(E177+E179+E161+E162)</f>
        <v>-3.10862446895044E-015</v>
      </c>
      <c r="F201" s="8" t="n">
        <f aca="false">F198*F52+F199*F53+F200*F41-(F177+F179+F161+F162)</f>
        <v>0</v>
      </c>
      <c r="G201" s="8" t="n">
        <f aca="false">G198*G52+G199*G53+G200*G41-(G177+G179+G161+G162)</f>
        <v>0</v>
      </c>
      <c r="H201" s="8" t="n">
        <f aca="false">H198*H52+H199*H53+H200*H41-(H177+H179+H161+H162)</f>
        <v>0</v>
      </c>
      <c r="I201" s="8" t="n">
        <f aca="false">I198*I52+I199*I53+I200*I41-(I177+I179+I161+I162)</f>
        <v>0</v>
      </c>
      <c r="J201" s="8" t="n">
        <f aca="false">J198*J52+J199*J53+J200*J41-(J177+J179+J161+J162)</f>
        <v>0</v>
      </c>
      <c r="K201" s="8" t="n">
        <f aca="false">K198*K52+K199*K53+K200*K41-(K177+K179+K161+K162)</f>
        <v>0</v>
      </c>
      <c r="L201" s="8" t="n">
        <f aca="false">L198*L52+L199*L53+L200*L41-(L177+L179+L161+L162)</f>
        <v>0</v>
      </c>
      <c r="M201" s="8" t="n">
        <f aca="false">M198*M52+M199*M53+M200*M41-(M177+M179+M161+M162)</f>
        <v>0</v>
      </c>
      <c r="N201" s="8" t="n">
        <f aca="false">N198*N52+N199*N53+N200*N41-(N177+N179+N161+N162)</f>
        <v>0</v>
      </c>
      <c r="O201" s="8" t="n">
        <f aca="false">O198*O52+O199*O53+O200*O41-(O177+O179+O161+O162)</f>
        <v>0</v>
      </c>
      <c r="P201" s="8" t="n">
        <f aca="false">P198*P52+P199*P53+P200*P41-(P177+P179+P161+P162)</f>
        <v>0</v>
      </c>
      <c r="Q201" s="8" t="n">
        <f aca="false">Q198*Q52+Q199*Q53+Q200*Q41-(Q177+Q179+Q161+Q162)</f>
        <v>-3.99680288865056E-015</v>
      </c>
      <c r="R201" s="8" t="n">
        <f aca="false">R198*R52+R199*R53+R200*R41-(R177+R179+R161+R162)</f>
        <v>0</v>
      </c>
      <c r="S201" s="8" t="n">
        <f aca="false">S198*S52+S199*S53+S200*S41-(S177+S179+S161+S162)</f>
        <v>1.15463194561016E-014</v>
      </c>
      <c r="T201" s="8" t="n">
        <f aca="false">T198*T52+T199*T53+T200*T41-(T177+T179+T161+T162)</f>
        <v>9.32587340685132E-015</v>
      </c>
      <c r="U201" s="8" t="n">
        <f aca="false">U198*U52+U199*U53+U200*U41-(U177+U179+U161+U162)</f>
        <v>0</v>
      </c>
      <c r="V201" s="8" t="n">
        <f aca="false">V198*V52+V199*V53+V200*V41-(V177+V179+V161+V162)</f>
        <v>7.105427357601E-015</v>
      </c>
      <c r="W201" s="8" t="n">
        <f aca="false">W198*W52+W199*W53+W200*W41-(W177+W179+W161+W162)</f>
        <v>1.06581410364015E-014</v>
      </c>
      <c r="X201" s="8" t="n">
        <f aca="false">X198*X52+X199*X53+X200*X41-(X177+X179+X161+X162)</f>
        <v>0</v>
      </c>
      <c r="Y201" s="8" t="n">
        <f aca="false">Y198*Y52+Y199*Y53+Y200*Y41-(Y177+Y179+Y161+Y162)</f>
        <v>0</v>
      </c>
      <c r="Z201" s="8" t="n">
        <f aca="false">Z198*Z52+Z199*Z53+Z200*Z41-(Z177+Z179+Z161+Z162)</f>
        <v>0</v>
      </c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customFormat="false" ht="12.75" hidden="false" customHeight="false" outlineLevel="0" collapsed="false">
      <c r="A202" s="70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</row>
    <row r="203" customFormat="false" ht="12.75" hidden="false" customHeight="false" outlineLevel="0" collapsed="false">
      <c r="A203" s="20" t="s">
        <v>266</v>
      </c>
      <c r="B203" s="8" t="n">
        <f aca="false">M4*I10</f>
        <v>9.81</v>
      </c>
      <c r="C203" s="8"/>
      <c r="D203" s="8"/>
      <c r="E203" s="8"/>
      <c r="F203" s="8"/>
      <c r="G203" s="8" t="s">
        <v>267</v>
      </c>
      <c r="H203" s="8"/>
      <c r="I203" s="8"/>
      <c r="J203" s="8"/>
      <c r="K203" s="8"/>
      <c r="L203" s="8"/>
      <c r="M203" s="8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</row>
    <row r="204" customFormat="false" ht="12.75" hidden="false" customHeight="false" outlineLevel="0" collapsed="false">
      <c r="A204" s="70" t="s">
        <v>268</v>
      </c>
      <c r="B204" s="8" t="n">
        <f aca="false">B200*B41/B40</f>
        <v>95.0987527893679</v>
      </c>
      <c r="C204" s="8" t="n">
        <f aca="false">C200*C41/C40</f>
        <v>51.5445098360696</v>
      </c>
      <c r="D204" s="8" t="n">
        <f aca="false">D200*D41/D40</f>
        <v>26.2324502135502</v>
      </c>
      <c r="E204" s="8" t="n">
        <f aca="false">E200*E41/E40</f>
        <v>7.49638432060889</v>
      </c>
      <c r="F204" s="8" t="n">
        <f aca="false">F200*F41/F40</f>
        <v>-10.0959489204617</v>
      </c>
      <c r="G204" s="8" t="n">
        <f aca="false">G200*G41/G40</f>
        <v>-30.7352010477472</v>
      </c>
      <c r="H204" s="8" t="n">
        <f aca="false">H200*H41/H40</f>
        <v>-59.7844591422022</v>
      </c>
      <c r="I204" s="8" t="n">
        <f aca="false">I200*I41/I40</f>
        <v>-107.764047761427</v>
      </c>
      <c r="J204" s="8" t="n">
        <f aca="false">J200*J41/J40</f>
        <v>-205.911255263375</v>
      </c>
      <c r="K204" s="8" t="n">
        <f aca="false">K200*K41/K40</f>
        <v>-543.550294008199</v>
      </c>
      <c r="L204" s="8" t="n">
        <f aca="false">L200*L41/L40</f>
        <v>1785.58337428422</v>
      </c>
      <c r="M204" s="8" t="n">
        <f aca="false">M200*M41/M40</f>
        <v>338.709851452159</v>
      </c>
      <c r="N204" s="8" t="n">
        <f aca="false">N200*N41/N40</f>
        <v>164.203848930568</v>
      </c>
      <c r="O204" s="8" t="n">
        <f aca="false">O200*O41/O40</f>
        <v>87.4277960976961</v>
      </c>
      <c r="P204" s="8" t="n">
        <f aca="false">P200*P41/P40</f>
        <v>41.6583833106328</v>
      </c>
      <c r="Q204" s="8" t="n">
        <f aca="false">Q200*Q41/Q40</f>
        <v>9.62529026467996</v>
      </c>
      <c r="R204" s="8" t="n">
        <f aca="false">R200*R41/R40</f>
        <v>-16.8565116545065</v>
      </c>
      <c r="S204" s="8" t="n">
        <f aca="false">S200*S41/S40</f>
        <v>-43.2324868011743</v>
      </c>
      <c r="T204" s="8" t="n">
        <f aca="false">T200*T41/T40</f>
        <v>-74.4620969361229</v>
      </c>
      <c r="U204" s="8" t="n">
        <f aca="false">U200*U41/U40</f>
        <v>-118.357866870048</v>
      </c>
      <c r="V204" s="8" t="n">
        <f aca="false">V200*V41/V40</f>
        <v>-198.852651318273</v>
      </c>
      <c r="W204" s="8" t="n">
        <f aca="false">W200*W41/W40</f>
        <v>-482.916245625692</v>
      </c>
      <c r="X204" s="8" t="n">
        <f aca="false">X200*X41/X40</f>
        <v>930.410373158418</v>
      </c>
      <c r="Y204" s="8" t="n">
        <f aca="false">Y200*Y41/Y40</f>
        <v>200.070050292039</v>
      </c>
      <c r="Z204" s="8" t="n">
        <f aca="false">Z200*Z41/Z40</f>
        <v>95.098752789368</v>
      </c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customFormat="false" ht="12.75" hidden="false" customHeight="false" outlineLevel="0" collapsed="false">
      <c r="A205" s="20" t="s">
        <v>269</v>
      </c>
      <c r="B205" s="8" t="n">
        <f aca="false">B150+B198</f>
        <v>-0.540193397603076</v>
      </c>
      <c r="C205" s="8" t="n">
        <f aca="false">C150+C198</f>
        <v>-0.781767995928745</v>
      </c>
      <c r="D205" s="8" t="n">
        <f aca="false">D150+D198</f>
        <v>-0.952433891696093</v>
      </c>
      <c r="E205" s="8" t="n">
        <f aca="false">E150+E198</f>
        <v>-1.01410657664704</v>
      </c>
      <c r="F205" s="8" t="n">
        <f aca="false">F150+F198</f>
        <v>-0.951224797352939</v>
      </c>
      <c r="G205" s="8" t="n">
        <f aca="false">G150+G198</f>
        <v>-0.777253441522265</v>
      </c>
      <c r="H205" s="8" t="n">
        <f aca="false">H150+H198</f>
        <v>-0.526902574742674</v>
      </c>
      <c r="I205" s="8" t="n">
        <f aca="false">I150+I198</f>
        <v>-0.240858030562289</v>
      </c>
      <c r="J205" s="8" t="n">
        <f aca="false">J150+J198</f>
        <v>0.0476260454833881</v>
      </c>
      <c r="K205" s="8" t="n">
        <f aca="false">K150+K198</f>
        <v>0.316508693892915</v>
      </c>
      <c r="L205" s="8" t="n">
        <f aca="false">L150+L198</f>
        <v>0.544763398529479</v>
      </c>
      <c r="M205" s="8" t="n">
        <f aca="false">M150+M198</f>
        <v>0.696125935243027</v>
      </c>
      <c r="N205" s="8" t="n">
        <f aca="false">N150+N198</f>
        <v>0.725578312408878</v>
      </c>
      <c r="O205" s="8" t="n">
        <f aca="false">O150+O198</f>
        <v>0.625844379851634</v>
      </c>
      <c r="P205" s="8" t="n">
        <f aca="false">P150+P198</f>
        <v>0.463917538328634</v>
      </c>
      <c r="Q205" s="8" t="n">
        <f aca="false">Q150+Q198</f>
        <v>0.343402425847914</v>
      </c>
      <c r="R205" s="8" t="n">
        <f aca="false">R150+R198</f>
        <v>0.326003982144597</v>
      </c>
      <c r="S205" s="8" t="n">
        <f aca="false">S150+S198</f>
        <v>0.39363718510842</v>
      </c>
      <c r="T205" s="8" t="n">
        <f aca="false">T150+T198</f>
        <v>0.47222767011281</v>
      </c>
      <c r="U205" s="8" t="n">
        <f aca="false">U150+U198</f>
        <v>0.48577669605071</v>
      </c>
      <c r="V205" s="8" t="n">
        <f aca="false">V150+V198</f>
        <v>0.399698332574733</v>
      </c>
      <c r="W205" s="8" t="n">
        <f aca="false">W150+W198</f>
        <v>0.225187681086636</v>
      </c>
      <c r="X205" s="8" t="n">
        <f aca="false">X150+X198</f>
        <v>-0.0073942277018486</v>
      </c>
      <c r="Y205" s="8" t="n">
        <f aca="false">Y150+Y198</f>
        <v>-0.270833742321621</v>
      </c>
      <c r="Z205" s="8" t="n">
        <f aca="false">Z150+Z198</f>
        <v>-0.540193397603075</v>
      </c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customFormat="false" ht="12.75" hidden="false" customHeight="false" outlineLevel="0" collapsed="false">
      <c r="A206" s="20" t="s">
        <v>270</v>
      </c>
      <c r="B206" s="43" t="n">
        <f aca="false">B151+B199+$B$203</f>
        <v>27.251403525075</v>
      </c>
      <c r="C206" s="43" t="n">
        <f aca="false">C151+C199+$B$203</f>
        <v>26.9948592867119</v>
      </c>
      <c r="D206" s="43" t="n">
        <f aca="false">D151+D199+$B$203</f>
        <v>26.7785997017634</v>
      </c>
      <c r="E206" s="43" t="n">
        <f aca="false">E151+E199+$B$203</f>
        <v>26.6549423085192</v>
      </c>
      <c r="F206" s="43" t="n">
        <f aca="false">F151+F199+$B$203</f>
        <v>26.6395618267418</v>
      </c>
      <c r="G206" s="43" t="n">
        <f aca="false">G151+G199+$B$203</f>
        <v>26.7215445181898</v>
      </c>
      <c r="H206" s="43" t="n">
        <f aca="false">H151+H199+$B$203</f>
        <v>26.8746363318919</v>
      </c>
      <c r="I206" s="43" t="n">
        <f aca="false">I151+I199+$B$203</f>
        <v>27.0597433246732</v>
      </c>
      <c r="J206" s="43" t="n">
        <f aca="false">J151+J199+$B$203</f>
        <v>27.2207033173008</v>
      </c>
      <c r="K206" s="43" t="n">
        <f aca="false">K151+K199+$B$203</f>
        <v>27.2857270705482</v>
      </c>
      <c r="L206" s="43" t="n">
        <f aca="false">L151+L199+$B$203</f>
        <v>27.1906158846573</v>
      </c>
      <c r="M206" s="43" t="n">
        <f aca="false">M151+M199+$B$203</f>
        <v>26.9254511931113</v>
      </c>
      <c r="N206" s="43" t="n">
        <f aca="false">N151+N199+$B$203</f>
        <v>26.5665676098123</v>
      </c>
      <c r="O206" s="43" t="n">
        <f aca="false">O151+O199+$B$203</f>
        <v>26.2392427988074</v>
      </c>
      <c r="P206" s="43" t="n">
        <f aca="false">P151+P199+$B$203</f>
        <v>26.0324209769612</v>
      </c>
      <c r="Q206" s="43" t="n">
        <f aca="false">Q151+Q199+$B$203</f>
        <v>25.9621538697628</v>
      </c>
      <c r="R206" s="43" t="n">
        <f aca="false">R151+R199+$B$203</f>
        <v>26.0112144514027</v>
      </c>
      <c r="S206" s="43" t="n">
        <f aca="false">S151+S199+$B$203</f>
        <v>26.1733839673687</v>
      </c>
      <c r="T206" s="43" t="n">
        <f aca="false">T151+T199+$B$203</f>
        <v>26.449405727427</v>
      </c>
      <c r="U206" s="43" t="n">
        <f aca="false">U151+U199+$B$203</f>
        <v>26.8106092534398</v>
      </c>
      <c r="V206" s="43" t="n">
        <f aca="false">V151+V199+$B$203</f>
        <v>27.1784347347839</v>
      </c>
      <c r="W206" s="43" t="n">
        <f aca="false">W151+W199+$B$203</f>
        <v>27.4496204908916</v>
      </c>
      <c r="X206" s="43" t="n">
        <f aca="false">X151+X199+$B$203</f>
        <v>27.548768962148</v>
      </c>
      <c r="Y206" s="43" t="n">
        <f aca="false">Y151+Y199+$B$203</f>
        <v>27.4650572466471</v>
      </c>
      <c r="Z206" s="43" t="n">
        <f aca="false">Z151+Z199+$B$203</f>
        <v>27.251403525075</v>
      </c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  <c r="IR206" s="44"/>
      <c r="IS206" s="44"/>
      <c r="IT206" s="44"/>
      <c r="IU206" s="44"/>
      <c r="IV206" s="44"/>
    </row>
    <row r="207" customFormat="false" ht="12.75" hidden="false" customHeight="false" outlineLevel="0" collapsed="false">
      <c r="A207" s="70" t="s">
        <v>271</v>
      </c>
      <c r="B207" s="43" t="n">
        <f aca="false">B152+B204-B150*(B110-B25)+(B151+$B$203)*(B109-B24)-B198*(B51-B25)+B199*(B50-B24)</f>
        <v>182.955023480998</v>
      </c>
      <c r="C207" s="43" t="n">
        <f aca="false">C152+C204-C150*(C110-C25)+(C151+$B$203)*(C109-C24)-C198*(C51-C25)+C199*(C50-C24)</f>
        <v>144.221652634938</v>
      </c>
      <c r="D207" s="43" t="n">
        <f aca="false">D152+D204-D150*(D110-D25)+(D151+$B$203)*(D109-D24)-D198*(D51-D25)+D199*(D50-D24)</f>
        <v>124.16000784085</v>
      </c>
      <c r="E207" s="43" t="n">
        <f aca="false">E152+E204-E150*(E110-E25)+(E151+$B$203)*(E109-E24)-E198*(E51-E25)+E199*(E50-E24)</f>
        <v>110.654620792725</v>
      </c>
      <c r="F207" s="43" t="n">
        <f aca="false">F152+F204-F150*(F110-F25)+(F151+$B$203)*(F109-F24)-F198*(F51-F25)+F199*(F50-F24)</f>
        <v>97.91814369557</v>
      </c>
      <c r="G207" s="43" t="n">
        <f aca="false">G152+G204-G150*(G110-G25)+(G151+$B$203)*(G109-G24)-G198*(G51-G25)+G199*(G50-G24)</f>
        <v>81.5480082657343</v>
      </c>
      <c r="H207" s="43" t="n">
        <f aca="false">H152+H204-H150*(H110-H25)+(H151+$B$203)*(H109-H24)-H198*(H51-H25)+H199*(H50-H24)</f>
        <v>56.0682560162204</v>
      </c>
      <c r="I207" s="43" t="n">
        <f aca="false">I152+I204-I150*(I110-I25)+(I151+$B$203)*(I109-I24)-I198*(I51-I25)+I199*(I50-I24)</f>
        <v>10.8362562312368</v>
      </c>
      <c r="J207" s="43" t="n">
        <f aca="false">J152+J204-J150*(J110-J25)+(J151+$B$203)*(J109-J24)-J198*(J51-J25)+J199*(J50-J24)</f>
        <v>-85.6229951467976</v>
      </c>
      <c r="K207" s="43" t="n">
        <f aca="false">K152+K204-K150*(K110-K25)+(K151+$B$203)*(K109-K24)-K198*(K51-K25)+K199*(K50-K24)</f>
        <v>-422.994843209387</v>
      </c>
      <c r="L207" s="43" t="n">
        <f aca="false">L152+L204-L150*(L110-L25)+(L151+$B$203)*(L109-L24)-L198*(L51-L25)+L199*(L50-L24)</f>
        <v>1904.68747183932</v>
      </c>
      <c r="M207" s="43" t="n">
        <f aca="false">M152+M204-M150*(M110-M25)+(M151+$B$203)*(M109-M24)-M198*(M51-M25)+M199*(M50-M24)</f>
        <v>454.752589722402</v>
      </c>
      <c r="N207" s="43" t="n">
        <f aca="false">N152+N204-N150*(N110-N25)+(N151+$B$203)*(N109-N24)-N198*(N51-N25)+N199*(N50-N24)</f>
        <v>276.235134835642</v>
      </c>
      <c r="O207" s="43" t="n">
        <f aca="false">O152+O204-O150*(O110-O25)+(O151+$B$203)*(O109-O24)-O198*(O51-O25)+O199*(O50-O24)</f>
        <v>195.271993998031</v>
      </c>
      <c r="P207" s="43" t="n">
        <f aca="false">P152+P204-P150*(P110-P25)+(P151+$B$203)*(P109-P24)-P198*(P51-P25)+P199*(P50-P24)</f>
        <v>145.374642850805</v>
      </c>
      <c r="Q207" s="43" t="n">
        <f aca="false">Q152+Q204-Q150*(Q110-Q25)+(Q151+$B$203)*(Q109-Q24)-Q198*(Q51-Q25)+Q199*(Q50-Q24)</f>
        <v>108.954032865737</v>
      </c>
      <c r="R207" s="43" t="n">
        <f aca="false">R152+R204-R150*(R110-R25)+(R151+$B$203)*(R109-R24)-R198*(R51-R25)+R199*(R50-R24)</f>
        <v>77.5789088868424</v>
      </c>
      <c r="S207" s="43" t="n">
        <f aca="false">S152+S204-S150*(S110-S25)+(S151+$B$203)*(S109-S24)-S198*(S51-S25)+S199*(S50-S24)</f>
        <v>46.0969108253353</v>
      </c>
      <c r="T207" s="43" t="n">
        <f aca="false">T152+T204-T150*(T110-T25)+(T151+$B$203)*(T109-T24)-T198*(T51-T25)+T199*(T50-T24)</f>
        <v>10.2816105218754</v>
      </c>
      <c r="U207" s="43" t="n">
        <f aca="false">U152+U204-U150*(U110-U25)+(U151+$B$203)*(U109-U24)-U198*(U51-U25)+U199*(U50-U24)</f>
        <v>-36.9458186969811</v>
      </c>
      <c r="V207" s="43" t="n">
        <f aca="false">V152+V204-V150*(V110-V25)+(V151+$B$203)*(V109-V24)-V198*(V51-V25)+V199*(V50-V24)</f>
        <v>-119.139703333529</v>
      </c>
      <c r="W207" s="43" t="n">
        <f aca="false">W152+W204-W150*(W110-W25)+(W151+$B$203)*(W109-W24)-W198*(W51-W25)+W199*(W50-W24)</f>
        <v>-403.260454071798</v>
      </c>
      <c r="X207" s="43" t="n">
        <f aca="false">X152+X204-X150*(X110-X25)+(X151+$B$203)*(X109-X24)-X198*(X51-X25)+X199*(X50-X24)</f>
        <v>1011.50872554725</v>
      </c>
      <c r="Y207" s="43" t="n">
        <f aca="false">Y152+Y204-Y150*(Y110-Y25)+(Y151+$B$203)*(Y109-Y24)-Y198*(Y51-Y25)+Y199*(Y50-Y24)</f>
        <v>283.96378500234</v>
      </c>
      <c r="Z207" s="43" t="n">
        <f aca="false">Z152+Z204-Z150*(Z110-Z25)+(Z151+$B$203)*(Z109-Z24)-Z198*(Z51-Z25)+Z199*(Z50-Z24)</f>
        <v>182.955023480998</v>
      </c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  <c r="IU207" s="44"/>
      <c r="IV207" s="44"/>
    </row>
    <row r="208" customFormat="false" ht="12.75" hidden="false" customHeight="false" outlineLevel="0" collapsed="false">
      <c r="A208" s="70" t="s">
        <v>272</v>
      </c>
      <c r="B208" s="8" t="n">
        <f aca="false">B205*B26+B206*B27+B207*B40-(B177+B179+B161+B162+B153+B154)</f>
        <v>0</v>
      </c>
      <c r="C208" s="8" t="n">
        <f aca="false">C205*C26+C206*C27+C207*C40-(C177+C179+C161+C162+C153+C154)</f>
        <v>0</v>
      </c>
      <c r="D208" s="8" t="n">
        <f aca="false">D205*D26+D206*D27+D207*D40-(D177+D179+D161+D162+D153+D154)</f>
        <v>0</v>
      </c>
      <c r="E208" s="8" t="n">
        <f aca="false">E205*E26+E206*E27+E207*E40-(E177+E179+E161+E162+E153+E154)</f>
        <v>0</v>
      </c>
      <c r="F208" s="8" t="n">
        <f aca="false">F205*F26+F206*F27+F207*F40-(F177+F179+F161+F162+F153+F154)</f>
        <v>0</v>
      </c>
      <c r="G208" s="8" t="n">
        <f aca="false">G205*G26+G206*G27+G207*G40-(G177+G179+G161+G162+G153+G154)</f>
        <v>0</v>
      </c>
      <c r="H208" s="8" t="n">
        <f aca="false">H205*H26+H206*H27+H207*H40-(H177+H179+H161+H162+H153+H154)</f>
        <v>0</v>
      </c>
      <c r="I208" s="8" t="n">
        <f aca="false">I205*I26+I206*I27+I207*I40-(I177+I179+I161+I162+I153+I154)</f>
        <v>0</v>
      </c>
      <c r="J208" s="8" t="n">
        <f aca="false">J205*J26+J206*J27+J207*J40-(J177+J179+J161+J162+J153+J154)</f>
        <v>0</v>
      </c>
      <c r="K208" s="8" t="n">
        <f aca="false">K205*K26+K206*K27+K207*K40-(K177+K179+K161+K162+K153+K154)</f>
        <v>0</v>
      </c>
      <c r="L208" s="8" t="n">
        <f aca="false">L205*L26+L206*L27+L207*L40-(L177+L179+L161+L162+L153+L154)</f>
        <v>0</v>
      </c>
      <c r="M208" s="8" t="n">
        <f aca="false">M205*M26+M206*M27+M207*M40-(M177+M179+M161+M162+M153+M154)</f>
        <v>0</v>
      </c>
      <c r="N208" s="8" t="n">
        <f aca="false">N205*N26+N206*N27+N207*N40-(N177+N179+N161+N162+N153+N154)</f>
        <v>0</v>
      </c>
      <c r="O208" s="8" t="n">
        <f aca="false">O205*O26+O206*O27+O207*O40-(O177+O179+O161+O162+O153+O154)</f>
        <v>0</v>
      </c>
      <c r="P208" s="8" t="n">
        <f aca="false">P205*P26+P206*P27+P207*P40-(P177+P179+P161+P162+P153+P154)</f>
        <v>0</v>
      </c>
      <c r="Q208" s="8" t="n">
        <f aca="false">Q205*Q26+Q206*Q27+Q207*Q40-(Q177+Q179+Q161+Q162+Q153+Q154)</f>
        <v>0</v>
      </c>
      <c r="R208" s="8" t="n">
        <f aca="false">R205*R26+R206*R27+R207*R40-(R177+R179+R161+R162+R153+R154)</f>
        <v>0</v>
      </c>
      <c r="S208" s="8" t="n">
        <f aca="false">S205*S26+S206*S27+S207*S40-(S177+S179+S161+S162+S153+S154)</f>
        <v>1.06581410364015E-014</v>
      </c>
      <c r="T208" s="8" t="n">
        <f aca="false">T205*T26+T206*T27+T207*T40-(T177+T179+T161+T162+T153+T154)</f>
        <v>1.15463194561016E-014</v>
      </c>
      <c r="U208" s="8" t="n">
        <f aca="false">U205*U26+U206*U27+U207*U40-(U177+U179+U161+U162+U153+U154)</f>
        <v>0</v>
      </c>
      <c r="V208" s="8" t="n">
        <f aca="false">V205*V26+V206*V27+V207*V40-(V177+V179+V161+V162+V153+V154)</f>
        <v>0</v>
      </c>
      <c r="W208" s="8" t="n">
        <f aca="false">W205*W26+W206*W27+W207*W40-(W177+W179+W161+W162+W153+W154)</f>
        <v>0</v>
      </c>
      <c r="X208" s="8" t="n">
        <f aca="false">X205*X26+X206*X27+X207*X40-(X177+X179+X161+X162+X153+X154)</f>
        <v>0</v>
      </c>
      <c r="Y208" s="8" t="n">
        <f aca="false">Y205*Y26+Y206*Y27+Y207*Y40-(Y177+Y179+Y161+Y162+Y153+Y154)</f>
        <v>0</v>
      </c>
      <c r="Z208" s="8" t="n">
        <f aca="false">Z205*Z26+Z206*Z27+Z207*Z40-(Z177+Z179+Z161+Z162+Z153+Z154)</f>
        <v>0</v>
      </c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customFormat="false" ht="12.75" hidden="false" customHeight="false" outlineLevel="0" collapsed="false">
      <c r="A209" s="70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customFormat="false" ht="12.75" hidden="false" customHeight="false" outlineLevel="0" collapsed="false">
      <c r="A210" s="20" t="s">
        <v>273</v>
      </c>
      <c r="B210" s="8" t="n">
        <f aca="false">$M$3*$I$10</f>
        <v>9.81</v>
      </c>
      <c r="C210" s="8"/>
      <c r="D210" s="8"/>
      <c r="E210" s="8"/>
      <c r="F210" s="8"/>
      <c r="G210" s="8" t="s">
        <v>274</v>
      </c>
      <c r="H210" s="8"/>
      <c r="I210" s="8"/>
      <c r="J210" s="8"/>
      <c r="K210" s="8"/>
      <c r="L210" s="8"/>
      <c r="M210" s="8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customFormat="false" ht="12.75" hidden="false" customHeight="false" outlineLevel="0" collapsed="false">
      <c r="A211" s="70" t="s">
        <v>275</v>
      </c>
      <c r="B211" s="8" t="n">
        <f aca="false">B207*B40/B20</f>
        <v>-16.8326392548694</v>
      </c>
      <c r="C211" s="8" t="n">
        <f aca="false">C207*C40/C20</f>
        <v>-17.300358611918</v>
      </c>
      <c r="D211" s="8" t="n">
        <f aca="false">D207*D40/D20</f>
        <v>-17.0411939474952</v>
      </c>
      <c r="E211" s="8" t="n">
        <f aca="false">E207*E40/E20</f>
        <v>-15.8712934213646</v>
      </c>
      <c r="F211" s="8" t="n">
        <f aca="false">F207*F40/F20</f>
        <v>-13.6511130604938</v>
      </c>
      <c r="G211" s="8" t="n">
        <f aca="false">G207*G40/G20</f>
        <v>-10.3475748257961</v>
      </c>
      <c r="H211" s="8" t="n">
        <f aca="false">H207*H40/H20</f>
        <v>-6.03860101112777</v>
      </c>
      <c r="I211" s="8" t="n">
        <f aca="false">I207*I40/I20</f>
        <v>-0.904305647238621</v>
      </c>
      <c r="J211" s="8" t="n">
        <f aca="false">J207*J40/J20</f>
        <v>4.74337510534492</v>
      </c>
      <c r="K211" s="8" t="n">
        <f aca="false">K207*K40/K20</f>
        <v>10.3897841177894</v>
      </c>
      <c r="L211" s="8" t="n">
        <f aca="false">L207*L40/L20</f>
        <v>15.2969212611691</v>
      </c>
      <c r="M211" s="8" t="n">
        <f aca="false">M207*M40/M20</f>
        <v>18.6905853582638</v>
      </c>
      <c r="N211" s="9" t="n">
        <f aca="false">N207*N40/N20</f>
        <v>20.1499155604884</v>
      </c>
      <c r="O211" s="9" t="n">
        <f aca="false">O207*O40/O20</f>
        <v>19.8136661668565</v>
      </c>
      <c r="P211" s="9" t="n">
        <f aca="false">P207*P40/P20</f>
        <v>18.0846126709954</v>
      </c>
      <c r="Q211" s="9" t="n">
        <f aca="false">Q207*Q40/Q20</f>
        <v>15.2149817919646</v>
      </c>
      <c r="R211" s="9" t="n">
        <f aca="false">R207*R40/R20</f>
        <v>11.2942066146683</v>
      </c>
      <c r="S211" s="9" t="n">
        <f aca="false">S207*S40/S20</f>
        <v>6.51126493560716</v>
      </c>
      <c r="T211" s="9" t="n">
        <f aca="false">T207*T40/T20</f>
        <v>1.29981389404397</v>
      </c>
      <c r="U211" s="9" t="n">
        <f aca="false">U207*U40/U20</f>
        <v>-3.75501783977057</v>
      </c>
      <c r="V211" s="9" t="n">
        <f aca="false">V207*V40/V20</f>
        <v>-8.13528340036276</v>
      </c>
      <c r="W211" s="9" t="n">
        <f aca="false">W207*W40/W20</f>
        <v>-11.5681435275401</v>
      </c>
      <c r="X211" s="9" t="n">
        <f aca="false">X207*X40/X20</f>
        <v>-14.0553156522968</v>
      </c>
      <c r="Y211" s="9" t="n">
        <f aca="false">Y207*Y40/Y20</f>
        <v>-15.7588931727182</v>
      </c>
      <c r="Z211" s="9" t="n">
        <f aca="false">Z207*Z40/Z20</f>
        <v>-16.8326392548694</v>
      </c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</row>
    <row r="212" customFormat="false" ht="12.75" hidden="false" customHeight="false" outlineLevel="0" collapsed="false">
      <c r="A212" s="20" t="s">
        <v>276</v>
      </c>
      <c r="B212" s="8" t="n">
        <f aca="false">B142+B205</f>
        <v>-1.54019339760308</v>
      </c>
      <c r="C212" s="8" t="n">
        <f aca="false">C142+C205</f>
        <v>-1.73414827999849</v>
      </c>
      <c r="D212" s="8" t="n">
        <f aca="false">D142+D205</f>
        <v>-1.79229131735906</v>
      </c>
      <c r="E212" s="8" t="n">
        <f aca="false">E142+E205</f>
        <v>-1.68420624827432</v>
      </c>
      <c r="F212" s="8" t="n">
        <f aca="false">F142+F205</f>
        <v>-1.4059005297152</v>
      </c>
      <c r="G212" s="8" t="n">
        <f aca="false">G142+G205</f>
        <v>-0.985519834846192</v>
      </c>
      <c r="H212" s="8" t="n">
        <f aca="false">H142+H205</f>
        <v>-0.47456661849973</v>
      </c>
      <c r="I212" s="8" t="n">
        <f aca="false">I142+I205</f>
        <v>0.0685136663188255</v>
      </c>
      <c r="J212" s="8" t="n">
        <f aca="false">J142+J205</f>
        <v>0.592950313121128</v>
      </c>
      <c r="K212" s="8" t="n">
        <f aca="false">K142+K205</f>
        <v>1.06062258463873</v>
      </c>
      <c r="L212" s="8" t="n">
        <f aca="false">L142+L205</f>
        <v>1.43695678043539</v>
      </c>
      <c r="M212" s="8" t="n">
        <f aca="false">M142+M205</f>
        <v>1.67559730375142</v>
      </c>
      <c r="N212" s="9" t="n">
        <f aca="false">N142+N205</f>
        <v>1.72557831240888</v>
      </c>
      <c r="O212" s="9" t="n">
        <f aca="false">O142+O205</f>
        <v>1.57822466392138</v>
      </c>
      <c r="P212" s="9" t="n">
        <f aca="false">P142+P205</f>
        <v>1.3037749639916</v>
      </c>
      <c r="Q212" s="9" t="n">
        <f aca="false">Q142+Q205</f>
        <v>1.01350209747519</v>
      </c>
      <c r="R212" s="9" t="n">
        <f aca="false">R142+R205</f>
        <v>0.780679714506857</v>
      </c>
      <c r="S212" s="9" t="n">
        <f aca="false">S142+S205</f>
        <v>0.601903578432346</v>
      </c>
      <c r="T212" s="9" t="n">
        <f aca="false">T142+T205</f>
        <v>0.419891713869866</v>
      </c>
      <c r="U212" s="9" t="n">
        <f aca="false">U142+U205</f>
        <v>0.176404999169596</v>
      </c>
      <c r="V212" s="9" t="n">
        <f aca="false">V142+V205</f>
        <v>-0.145625935063007</v>
      </c>
      <c r="W212" s="9" t="n">
        <f aca="false">W142+W205</f>
        <v>-0.518926209659179</v>
      </c>
      <c r="X212" s="9" t="n">
        <f aca="false">X142+X205</f>
        <v>-0.899587609607759</v>
      </c>
      <c r="Y212" s="9" t="n">
        <f aca="false">Y142+Y205</f>
        <v>-1.25030511083002</v>
      </c>
      <c r="Z212" s="9" t="n">
        <f aca="false">Z142+Z205</f>
        <v>-1.54019339760308</v>
      </c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customFormat="false" ht="12.75" hidden="false" customHeight="false" outlineLevel="0" collapsed="false">
      <c r="A213" s="20" t="s">
        <v>277</v>
      </c>
      <c r="B213" s="43" t="n">
        <f aca="false">B143+B206+$B$210</f>
        <v>37.009067568832</v>
      </c>
      <c r="C213" s="43" t="n">
        <f aca="false">C143+C206+$B$210</f>
        <v>36.4954875898308</v>
      </c>
      <c r="D213" s="43" t="n">
        <f aca="false">D143+D206+$B$210</f>
        <v>36.0432754341256</v>
      </c>
      <c r="E213" s="43" t="n">
        <f aca="false">E143+E206+$B$210</f>
        <v>35.7208284177734</v>
      </c>
      <c r="F213" s="43" t="n">
        <f aca="false">F143+F206+$B$210</f>
        <v>35.5573684448359</v>
      </c>
      <c r="G213" s="43" t="n">
        <f aca="false">G143+G206+$B$210</f>
        <v>35.5520731496814</v>
      </c>
      <c r="H213" s="43" t="n">
        <f aca="false">H143+H206+$B$210</f>
        <v>35.6846363318919</v>
      </c>
      <c r="I213" s="43" t="n">
        <f aca="false">I143+I206+$B$210</f>
        <v>35.9173630406034</v>
      </c>
      <c r="J213" s="43" t="n">
        <f aca="false">J143+J206+$B$210</f>
        <v>36.1908458916379</v>
      </c>
      <c r="K213" s="43" t="n">
        <f aca="false">K143+K206+$B$210</f>
        <v>36.4256273989209</v>
      </c>
      <c r="L213" s="43" t="n">
        <f aca="false">L143+L206+$B$210</f>
        <v>36.545940152295</v>
      </c>
      <c r="M213" s="43" t="n">
        <f aca="false">M143+M206+$B$210</f>
        <v>36.5271847997873</v>
      </c>
      <c r="N213" s="43" t="n">
        <f aca="false">N143+N206+$B$210</f>
        <v>36.4289035660553</v>
      </c>
      <c r="O213" s="43" t="n">
        <f aca="false">O143+O206+$B$210</f>
        <v>36.3586144956885</v>
      </c>
      <c r="P213" s="43" t="n">
        <f aca="false">P143+P206+$B$210</f>
        <v>36.3877452445989</v>
      </c>
      <c r="Q213" s="43" t="n">
        <f aca="false">Q143+Q206+$B$210</f>
        <v>36.5162677605087</v>
      </c>
      <c r="R213" s="43" t="n">
        <f aca="false">R143+R206+$B$210</f>
        <v>36.7134078333086</v>
      </c>
      <c r="S213" s="43" t="n">
        <f aca="false">S143+S206+$B$210</f>
        <v>36.962855335877</v>
      </c>
      <c r="T213" s="43" t="n">
        <f aca="false">T143+T206+$B$210</f>
        <v>37.259405727427</v>
      </c>
      <c r="U213" s="43" t="n">
        <f aca="false">U143+U206+$B$210</f>
        <v>37.5729895375095</v>
      </c>
      <c r="V213" s="43" t="n">
        <f aca="false">V143+V206+$B$210</f>
        <v>37.8282921604469</v>
      </c>
      <c r="W213" s="43" t="n">
        <f aca="false">W143+W206+$B$210</f>
        <v>37.9297201625189</v>
      </c>
      <c r="X213" s="43" t="n">
        <f aca="false">X143+X206+$B$210</f>
        <v>37.8134446945102</v>
      </c>
      <c r="Y213" s="43" t="n">
        <f aca="false">Y143+Y206+$B$210</f>
        <v>37.483323639971</v>
      </c>
      <c r="Z213" s="43" t="n">
        <f aca="false">Z143+Z206+$B$210</f>
        <v>37.009067568832</v>
      </c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44"/>
      <c r="IV213" s="44"/>
    </row>
    <row r="214" s="11" customFormat="true" ht="12.75" hidden="false" customHeight="false" outlineLevel="0" collapsed="false">
      <c r="A214" s="70" t="s">
        <v>278</v>
      </c>
      <c r="B214" s="43" t="n">
        <f aca="false">B144+B211-B142*B103+(B143+$B$210)*B102-B205*B25+B206*B24</f>
        <v>20.219688706805</v>
      </c>
      <c r="C214" s="43" t="n">
        <f aca="false">C144+C211-C142*C103+(C143+$B$210)*C102-C205*C25+C206*C24</f>
        <v>17.9577084023047</v>
      </c>
      <c r="D214" s="43" t="n">
        <f aca="false">D144+D211-D142*D103+(D143+$B$210)*D102-D205*D25+D206*D24</f>
        <v>14.1749634946086</v>
      </c>
      <c r="E214" s="43" t="n">
        <f aca="false">E144+E211-E142*E103+(E143+$B$210)*E102-E205*E25+E206*E24</f>
        <v>9.29165012157669</v>
      </c>
      <c r="F214" s="43" t="n">
        <f aca="false">F144+F211-F142*F103+(F143+$B$210)*F102-F205*F25+F206*F24</f>
        <v>3.75091136095622</v>
      </c>
      <c r="G214" s="43" t="n">
        <f aca="false">G144+G211-G142*G103+(G143+$B$210)*G102-G205*G25+G206*G24</f>
        <v>-1.9884914162624</v>
      </c>
      <c r="H214" s="43" t="n">
        <f aca="false">H144+H211-H142*H103+(H143+$B$210)*H102-H205*H25+H206*H24</f>
        <v>-7.43234605990571</v>
      </c>
      <c r="I214" s="43" t="n">
        <f aca="false">I144+I211-I142*I103+(I143+$B$210)*I102-I205*I25+I206*I24</f>
        <v>-12.0720929449221</v>
      </c>
      <c r="J214" s="43" t="n">
        <f aca="false">J144+J211-J142*J103+(J143+$B$210)*J102-J205*J25+J206*J24</f>
        <v>-15.4716561099609</v>
      </c>
      <c r="K214" s="43" t="n">
        <f aca="false">K144+K211-K142*K103+(K143+$B$210)*K102-K205*K25+K206*K24</f>
        <v>-17.3990056865558</v>
      </c>
      <c r="L214" s="43" t="n">
        <f aca="false">L144+L211-L142*L103+(L143+$B$210)*L102-L205*L25+L206*L24</f>
        <v>-17.9298293727956</v>
      </c>
      <c r="M214" s="43" t="n">
        <f aca="false">M144+M211-M142*M103+(M143+$B$210)*M102-M205*M25+M206*M24</f>
        <v>-17.399826970239</v>
      </c>
      <c r="N214" s="43" t="n">
        <f aca="false">N144+N211-N142*N103+(N143+$B$210)*N102-N205*N25+N206*N24</f>
        <v>-16.1522696569153</v>
      </c>
      <c r="O214" s="43" t="n">
        <f aca="false">O144+O211-O142*O103+(O143+$B$210)*O102-O205*O25+O206*O24</f>
        <v>-14.290790717116</v>
      </c>
      <c r="P214" s="43" t="n">
        <f aca="false">P144+P211-P142*P103+(P143+$B$210)*P102-P205*P25+P206*P24</f>
        <v>-11.7343463600989</v>
      </c>
      <c r="Q214" s="43" t="n">
        <f aca="false">Q144+Q211-Q142*Q103+(Q143+$B$210)*Q102-Q205*Q25+Q206*Q24</f>
        <v>-8.47557001213014</v>
      </c>
      <c r="R214" s="43" t="n">
        <f aca="false">R144+R211-R142*R103+(R143+$B$210)*R102-R205*R25+R206*R24</f>
        <v>-4.68453489242814</v>
      </c>
      <c r="S214" s="43" t="n">
        <f aca="false">S144+S211-S142*S103+(S143+$B$210)*S102-S205*S25+S206*S24</f>
        <v>-0.588545629805203</v>
      </c>
      <c r="T214" s="43" t="n">
        <f aca="false">T144+T211-T142*T103+(T143+$B$210)*T102-T205*T25+T206*T24</f>
        <v>3.66906506409272</v>
      </c>
      <c r="U214" s="43" t="n">
        <f aca="false">U144+U211-U142*U103+(U143+$B$210)*U102-U205*U25+U206*U24</f>
        <v>8.02685348773561</v>
      </c>
      <c r="V214" s="43" t="n">
        <f aca="false">V144+V211-V142*V103+(V143+$B$210)*V102-V205*V25+V206*V24</f>
        <v>12.3519993599224</v>
      </c>
      <c r="W214" s="43" t="n">
        <f aca="false">W144+W211-W142*W103+(W143+$B$210)*W102-W205*W25+W206*W24</f>
        <v>16.2813371393908</v>
      </c>
      <c r="X214" s="43" t="n">
        <f aca="false">X144+X211-X142*X103+(X143+$B$210)*X102-X205*X25+X206*X24</f>
        <v>19.2398773937024</v>
      </c>
      <c r="Y214" s="43" t="n">
        <f aca="false">Y144+Y211-Y142*Y103+(Y143+$B$210)*Y102-Y205*Y25+Y206*Y24</f>
        <v>20.658291300877</v>
      </c>
      <c r="Z214" s="43" t="n">
        <f aca="false">Z144+Z211-Z142*Z103+(Z143+$B$210)*Z102-Z205*Z25+Z206*Z24</f>
        <v>20.219688706805</v>
      </c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  <c r="IU214" s="44"/>
      <c r="IV214" s="44"/>
    </row>
    <row r="215" customFormat="false" ht="12.75" hidden="false" customHeight="false" outlineLevel="0" collapsed="false">
      <c r="A215" s="20" t="s">
        <v>279</v>
      </c>
      <c r="B215" s="8" t="n">
        <f aca="false">B214*B20-B183</f>
        <v>0.0599372533041027</v>
      </c>
      <c r="C215" s="8" t="n">
        <f aca="false">C214*C20-C183</f>
        <v>0.0681583965725103</v>
      </c>
      <c r="D215" s="8" t="n">
        <f aca="false">D214*D20-D183</f>
        <v>0.0502668373380697</v>
      </c>
      <c r="E215" s="8" t="n">
        <f aca="false">E214*E20-E183</f>
        <v>0.016574591585611</v>
      </c>
      <c r="F215" s="8" t="n">
        <f aca="false">F214*F20-F183</f>
        <v>-0.021476861898178</v>
      </c>
      <c r="G215" s="8" t="n">
        <f aca="false">G214*G20-G183</f>
        <v>-0.0528769980522641</v>
      </c>
      <c r="H215" s="8" t="n">
        <f aca="false">H214*H20-H183</f>
        <v>-0.0677571569286579</v>
      </c>
      <c r="I215" s="8" t="n">
        <f aca="false">I214*I20-I183</f>
        <v>-0.0574079501250075</v>
      </c>
      <c r="J215" s="8" t="n">
        <f aca="false">J214*J20-J183</f>
        <v>-0.0145288240171357</v>
      </c>
      <c r="K215" s="8" t="n">
        <f aca="false">K214*K20-K183</f>
        <v>0.0645169031402624</v>
      </c>
      <c r="L215" s="8" t="n">
        <f aca="false">L214*L20-L183</f>
        <v>0.173530935213034</v>
      </c>
      <c r="M215" s="8" t="n">
        <f aca="false">M214*M20-M183</f>
        <v>0.28780418359074</v>
      </c>
      <c r="N215" s="8" t="n">
        <f aca="false">N214*N20-N183</f>
        <v>0.362943378848289</v>
      </c>
      <c r="O215" s="8" t="n">
        <f aca="false">O214*O20-O183</f>
        <v>0.353937170924839</v>
      </c>
      <c r="P215" s="8" t="n">
        <f aca="false">P214*P20-P183</f>
        <v>0.24627865518603</v>
      </c>
      <c r="Q215" s="8" t="n">
        <f aca="false">Q214*Q20-Q183</f>
        <v>0.0688305840424164</v>
      </c>
      <c r="R215" s="8" t="n">
        <f aca="false">R214*R20-R183</f>
        <v>-0.122940667815859</v>
      </c>
      <c r="S215" s="8" t="n">
        <f aca="false">S214*S20-S183</f>
        <v>-0.27367523761298</v>
      </c>
      <c r="T215" s="8" t="n">
        <f aca="false">T214*T20-T183</f>
        <v>-0.347417977051661</v>
      </c>
      <c r="U215" s="8" t="n">
        <f aca="false">U214*U20-U183</f>
        <v>-0.336880406339054</v>
      </c>
      <c r="V215" s="8" t="n">
        <f aca="false">V214*V20-V183</f>
        <v>-0.262012681292473</v>
      </c>
      <c r="W215" s="8" t="n">
        <f aca="false">W214*W20-W183</f>
        <v>-0.157571780293594</v>
      </c>
      <c r="X215" s="8" t="n">
        <f aca="false">X214*X20-X183</f>
        <v>-0.0568227083185562</v>
      </c>
      <c r="Y215" s="8" t="n">
        <f aca="false">Y214*Y20-Y183</f>
        <v>0.0185903599995321</v>
      </c>
      <c r="Z215" s="8" t="n">
        <f aca="false">Z214*Z20-Z183</f>
        <v>0.0599372533040921</v>
      </c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customFormat="false" ht="12.75" hidden="false" customHeight="false" outlineLevel="0" collapsed="false">
      <c r="A216" s="20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</row>
    <row r="217" s="20" customFormat="tru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2.75" hidden="false" customHeight="false" outlineLevel="0" collapsed="false">
      <c r="A218" s="20"/>
      <c r="B218" s="8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20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</row>
    <row r="220" customFormat="false" ht="12.75" hidden="false" customHeight="false" outlineLevel="0" collapsed="false">
      <c r="A220" s="20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</row>
    <row r="221" customFormat="false" ht="12.75" hidden="false" customHeight="false" outlineLevel="0" collapsed="false">
      <c r="A221" s="20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2.75" hidden="false" customHeight="false" outlineLevel="0" collapsed="false">
      <c r="A222" s="20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</row>
    <row r="223" customFormat="false" ht="12.75" hidden="false" customHeight="false" outlineLevel="0" collapsed="false">
      <c r="A223" s="20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2.75" hidden="false" customHeight="false" outlineLevel="0" collapsed="false">
      <c r="A224" s="20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</row>
    <row r="225" customFormat="false" ht="12.75" hidden="false" customHeight="false" outlineLevel="0" collapsed="false">
      <c r="A225" s="20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</row>
    <row r="226" customFormat="false" ht="12.75" hidden="false" customHeight="false" outlineLevel="0" collapsed="false">
      <c r="A226" s="20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</row>
    <row r="227" customFormat="false" ht="12.75" hidden="false" customHeight="false" outlineLevel="0" collapsed="false">
      <c r="A227" s="20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</row>
    <row r="228" customFormat="false" ht="12.75" hidden="false" customHeight="false" outlineLevel="0" collapsed="false">
      <c r="A228" s="20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</row>
    <row r="229" customFormat="false" ht="12.75" hidden="false" customHeight="false" outlineLevel="0" collapsed="false">
      <c r="A229" s="20"/>
      <c r="B229" s="8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27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72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</row>
  </sheetData>
  <mergeCells count="13">
    <mergeCell ref="A1:C1"/>
    <mergeCell ref="B12:I12"/>
    <mergeCell ref="B23:J23"/>
    <mergeCell ref="B30:K30"/>
    <mergeCell ref="B49:J49"/>
    <mergeCell ref="B63:K63"/>
    <mergeCell ref="B76:J76"/>
    <mergeCell ref="B100:K100"/>
    <mergeCell ref="D101:K101"/>
    <mergeCell ref="E108:K108"/>
    <mergeCell ref="D115:M115"/>
    <mergeCell ref="C122:M122"/>
    <mergeCell ref="B138:K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32" customFormat="false" ht="12.75" hidden="false" customHeight="false" outlineLevel="0" collapsed="false">
      <c r="C32" s="72"/>
      <c r="D32" s="72"/>
      <c r="E32" s="72"/>
      <c r="F32" s="7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6:50:24Z</dcterms:created>
  <dc:creator>ES</dc:creator>
  <dc:description/>
  <dc:language>en-US</dc:language>
  <cp:lastModifiedBy>Alyushin</cp:lastModifiedBy>
  <cp:lastPrinted>2005-03-22T14:08:08Z</cp:lastPrinted>
  <dcterms:modified xsi:type="dcterms:W3CDTF">2005-09-01T16:00:45Z</dcterms:modified>
  <cp:revision>0</cp:revision>
  <dc:subject/>
  <dc:title/>
</cp:coreProperties>
</file>